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6066"/>
        <c:axId val="64419250"/>
      </c:scatterChart>
      <c:valAx>
        <c:axId val="3143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250"/>
        <c:crossesAt val="0"/>
        <c:crossBetween val="midCat"/>
      </c:valAx>
      <c:valAx>
        <c:axId val="6441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13780"/>
        <c:axId val="28013617"/>
      </c:scatterChart>
      <c:valAx>
        <c:axId val="1451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617"/>
        <c:crossesAt val="0"/>
        <c:crossBetween val="midCat"/>
      </c:valAx>
      <c:valAx>
        <c:axId val="2801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59816"/>
        <c:axId val="54712514"/>
      </c:scatterChart>
      <c:valAx>
        <c:axId val="3415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514"/>
        <c:crossesAt val="0"/>
        <c:crossBetween val="midCat"/>
      </c:valAx>
      <c:valAx>
        <c:axId val="5471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62795"/>
        <c:axId val="10191048"/>
      </c:scatterChart>
      <c:valAx>
        <c:axId val="1516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048"/>
        <c:crossesAt val="0"/>
        <c:crossBetween val="midCat"/>
      </c:valAx>
      <c:valAx>
        <c:axId val="1019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