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32153"/>
        <c:axId val="77773135"/>
      </c:barChart>
      <c:catAx>
        <c:axId val="593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135"/>
        <c:auto val="1"/>
        <c:lblAlgn val="ctr"/>
        <c:lblOffset val="100"/>
        <c:noMultiLvlLbl val="0"/>
      </c:catAx>
      <c:valAx>
        <c:axId val="777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71489"/>
        <c:axId val="41534627"/>
      </c:barChart>
      <c:catAx>
        <c:axId val="3457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27"/>
        <c:auto val="1"/>
        <c:lblAlgn val="ctr"/>
        <c:lblOffset val="100"/>
        <c:noMultiLvlLbl val="0"/>
      </c:catAx>
      <c:valAx>
        <c:axId val="415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76861"/>
        <c:axId val="98842977"/>
      </c:barChart>
      <c:catAx>
        <c:axId val="837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977"/>
        <c:auto val="1"/>
        <c:lblAlgn val="ctr"/>
        <c:lblOffset val="100"/>
        <c:noMultiLvlLbl val="0"/>
      </c:catAx>
      <c:valAx>
        <c:axId val="988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73260"/>
        <c:axId val="80020003"/>
      </c:barChart>
      <c:catAx>
        <c:axId val="401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003"/>
        <c:auto val="1"/>
        <c:lblAlgn val="ctr"/>
        <c:lblOffset val="100"/>
        <c:noMultiLvlLbl val="0"/>
      </c:catAx>
      <c:valAx>
        <c:axId val="800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563"/>
        <c:axId val="30236405"/>
      </c:barChart>
      <c:catAx>
        <c:axId val="71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405"/>
        <c:auto val="1"/>
        <c:lblAlgn val="ctr"/>
        <c:lblOffset val="100"/>
        <c:noMultiLvlLbl val="0"/>
      </c:catAx>
      <c:valAx>
        <c:axId val="302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64960"/>
        <c:axId val="28617290"/>
      </c:barChart>
      <c:catAx>
        <c:axId val="334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290"/>
        <c:auto val="1"/>
        <c:lblAlgn val="ctr"/>
        <c:lblOffset val="100"/>
        <c:noMultiLvlLbl val="0"/>
      </c:catAx>
      <c:valAx>
        <c:axId val="286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80057"/>
        <c:axId val="45970020"/>
      </c:barChart>
      <c:catAx>
        <c:axId val="2548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020"/>
        <c:auto val="1"/>
        <c:lblAlgn val="ctr"/>
        <c:lblOffset val="100"/>
        <c:noMultiLvlLbl val="0"/>
      </c:catAx>
      <c:valAx>
        <c:axId val="459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4083"/>
        <c:axId val="54643126"/>
      </c:barChart>
      <c:catAx>
        <c:axId val="1336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26"/>
        <c:auto val="1"/>
        <c:lblAlgn val="ctr"/>
        <c:lblOffset val="100"/>
        <c:noMultiLvlLbl val="0"/>
      </c:catAx>
      <c:valAx>
        <c:axId val="546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84931"/>
        <c:axId val="78719446"/>
      </c:barChart>
      <c:catAx>
        <c:axId val="7248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446"/>
        <c:auto val="1"/>
        <c:lblAlgn val="ctr"/>
        <c:lblOffset val="100"/>
        <c:noMultiLvlLbl val="0"/>
      </c:catAx>
      <c:valAx>
        <c:axId val="787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97099"/>
        <c:axId val="23975898"/>
      </c:barChart>
      <c:catAx>
        <c:axId val="6559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898"/>
        <c:auto val="1"/>
        <c:lblAlgn val="ctr"/>
        <c:lblOffset val="100"/>
        <c:noMultiLvlLbl val="0"/>
      </c:catAx>
      <c:valAx>
        <c:axId val="239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19010"/>
        <c:axId val="58722738"/>
      </c:barChart>
      <c:catAx>
        <c:axId val="7961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38"/>
        <c:auto val="1"/>
        <c:lblAlgn val="ctr"/>
        <c:lblOffset val="100"/>
        <c:noMultiLvlLbl val="0"/>
      </c:catAx>
      <c:valAx>
        <c:axId val="587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2175"/>
        <c:axId val="32970269"/>
      </c:barChart>
      <c:catAx>
        <c:axId val="7680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269"/>
        <c:auto val="1"/>
        <c:lblAlgn val="ctr"/>
        <c:lblOffset val="100"/>
        <c:noMultiLvlLbl val="0"/>
      </c:catAx>
      <c:valAx>
        <c:axId val="329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8432"/>
        <c:axId val="57957718"/>
      </c:barChart>
      <c:catAx>
        <c:axId val="8474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718"/>
        <c:auto val="1"/>
        <c:lblAlgn val="ctr"/>
        <c:lblOffset val="100"/>
        <c:noMultiLvlLbl val="0"/>
      </c:catAx>
      <c:valAx>
        <c:axId val="579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89051"/>
        <c:axId val="75706540"/>
      </c:barChart>
      <c:catAx>
        <c:axId val="844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540"/>
        <c:auto val="1"/>
        <c:lblAlgn val="ctr"/>
        <c:lblOffset val="100"/>
        <c:noMultiLvlLbl val="0"/>
      </c:catAx>
      <c:valAx>
        <c:axId val="757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70952"/>
        <c:axId val="94811526"/>
      </c:barChart>
      <c:catAx>
        <c:axId val="263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526"/>
        <c:auto val="1"/>
        <c:lblAlgn val="ctr"/>
        <c:lblOffset val="100"/>
        <c:noMultiLvlLbl val="0"/>
      </c:catAx>
      <c:valAx>
        <c:axId val="948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48282"/>
        <c:axId val="41212505"/>
      </c:barChart>
      <c:catAx>
        <c:axId val="655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505"/>
        <c:auto val="1"/>
        <c:lblAlgn val="ctr"/>
        <c:lblOffset val="100"/>
        <c:noMultiLvlLbl val="0"/>
      </c:catAx>
      <c:valAx>
        <c:axId val="412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46933"/>
        <c:axId val="59173981"/>
      </c:barChart>
      <c:catAx>
        <c:axId val="630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81"/>
        <c:auto val="1"/>
        <c:lblAlgn val="ctr"/>
        <c:lblOffset val="100"/>
        <c:noMultiLvlLbl val="0"/>
      </c:catAx>
      <c:valAx>
        <c:axId val="591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89705"/>
        <c:axId val="55473697"/>
      </c:barChart>
      <c:catAx>
        <c:axId val="8458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697"/>
        <c:auto val="1"/>
        <c:lblAlgn val="ctr"/>
        <c:lblOffset val="100"/>
        <c:noMultiLvlLbl val="0"/>
      </c:catAx>
      <c:valAx>
        <c:axId val="554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