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7869"/>
        <c:axId val="61566439"/>
      </c:barChart>
      <c:catAx>
        <c:axId val="330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39"/>
        <c:auto val="1"/>
        <c:lblAlgn val="ctr"/>
        <c:lblOffset val="100"/>
        <c:noMultiLvlLbl val="0"/>
      </c:catAx>
      <c:valAx>
        <c:axId val="615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8914"/>
        <c:axId val="49367546"/>
      </c:barChart>
      <c:catAx>
        <c:axId val="287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546"/>
        <c:auto val="1"/>
        <c:lblAlgn val="ctr"/>
        <c:lblOffset val="100"/>
        <c:noMultiLvlLbl val="0"/>
      </c:catAx>
      <c:valAx>
        <c:axId val="493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57945"/>
        <c:axId val="36844808"/>
      </c:barChart>
      <c:catAx>
        <c:axId val="553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808"/>
        <c:auto val="1"/>
        <c:lblAlgn val="ctr"/>
        <c:lblOffset val="100"/>
        <c:noMultiLvlLbl val="0"/>
      </c:catAx>
      <c:valAx>
        <c:axId val="368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55549"/>
        <c:axId val="65099767"/>
      </c:barChart>
      <c:catAx>
        <c:axId val="885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67"/>
        <c:auto val="1"/>
        <c:lblAlgn val="ctr"/>
        <c:lblOffset val="100"/>
        <c:noMultiLvlLbl val="0"/>
      </c:catAx>
      <c:valAx>
        <c:axId val="65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4265"/>
        <c:axId val="16421498"/>
      </c:barChart>
      <c:catAx>
        <c:axId val="774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98"/>
        <c:auto val="1"/>
        <c:lblAlgn val="ctr"/>
        <c:lblOffset val="100"/>
        <c:noMultiLvlLbl val="0"/>
      </c:catAx>
      <c:valAx>
        <c:axId val="164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1375"/>
        <c:axId val="52400274"/>
      </c:barChart>
      <c:catAx>
        <c:axId val="262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274"/>
        <c:auto val="1"/>
        <c:lblAlgn val="ctr"/>
        <c:lblOffset val="100"/>
        <c:noMultiLvlLbl val="0"/>
      </c:catAx>
      <c:valAx>
        <c:axId val="524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619"/>
        <c:axId val="32605681"/>
      </c:barChart>
      <c:catAx>
        <c:axId val="26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681"/>
        <c:auto val="1"/>
        <c:lblAlgn val="ctr"/>
        <c:lblOffset val="100"/>
        <c:noMultiLvlLbl val="0"/>
      </c:catAx>
      <c:valAx>
        <c:axId val="326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58692"/>
        <c:axId val="57871947"/>
      </c:barChart>
      <c:catAx>
        <c:axId val="531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47"/>
        <c:auto val="1"/>
        <c:lblAlgn val="ctr"/>
        <c:lblOffset val="100"/>
        <c:noMultiLvlLbl val="0"/>
      </c:catAx>
      <c:valAx>
        <c:axId val="578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745"/>
        <c:axId val="5073060"/>
      </c:barChart>
      <c:catAx>
        <c:axId val="49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0"/>
        <c:auto val="1"/>
        <c:lblAlgn val="ctr"/>
        <c:lblOffset val="100"/>
        <c:noMultiLvlLbl val="0"/>
      </c:catAx>
      <c:valAx>
        <c:axId val="50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3007"/>
        <c:axId val="63503516"/>
      </c:barChart>
      <c:catAx>
        <c:axId val="438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16"/>
        <c:auto val="1"/>
        <c:lblAlgn val="ctr"/>
        <c:lblOffset val="100"/>
        <c:noMultiLvlLbl val="0"/>
      </c:catAx>
      <c:valAx>
        <c:axId val="635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975"/>
        <c:axId val="35149863"/>
      </c:barChart>
      <c:catAx>
        <c:axId val="52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63"/>
        <c:auto val="1"/>
        <c:lblAlgn val="ctr"/>
        <c:lblOffset val="100"/>
        <c:noMultiLvlLbl val="0"/>
      </c:catAx>
      <c:valAx>
        <c:axId val="351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1215"/>
        <c:axId val="25749395"/>
      </c:barChart>
      <c:catAx>
        <c:axId val="556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95"/>
        <c:auto val="1"/>
        <c:lblAlgn val="ctr"/>
        <c:lblOffset val="100"/>
        <c:noMultiLvlLbl val="0"/>
      </c:catAx>
      <c:valAx>
        <c:axId val="257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92117"/>
        <c:axId val="28024267"/>
      </c:barChart>
      <c:catAx>
        <c:axId val="942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67"/>
        <c:auto val="1"/>
        <c:lblAlgn val="ctr"/>
        <c:lblOffset val="100"/>
        <c:noMultiLvlLbl val="0"/>
      </c:catAx>
      <c:valAx>
        <c:axId val="280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59359"/>
        <c:axId val="46868601"/>
      </c:barChart>
      <c:catAx>
        <c:axId val="357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01"/>
        <c:auto val="1"/>
        <c:lblAlgn val="ctr"/>
        <c:lblOffset val="100"/>
        <c:noMultiLvlLbl val="0"/>
      </c:catAx>
      <c:valAx>
        <c:axId val="468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07575"/>
        <c:axId val="8138153"/>
      </c:barChart>
      <c:catAx>
        <c:axId val="132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3"/>
        <c:auto val="1"/>
        <c:lblAlgn val="ctr"/>
        <c:lblOffset val="100"/>
        <c:noMultiLvlLbl val="0"/>
      </c:catAx>
      <c:valAx>
        <c:axId val="81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6669"/>
        <c:axId val="77265168"/>
      </c:barChart>
      <c:catAx>
        <c:axId val="131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68"/>
        <c:auto val="1"/>
        <c:lblAlgn val="ctr"/>
        <c:lblOffset val="100"/>
        <c:noMultiLvlLbl val="0"/>
      </c:catAx>
      <c:valAx>
        <c:axId val="772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00213"/>
        <c:axId val="66963292"/>
      </c:barChart>
      <c:catAx>
        <c:axId val="178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92"/>
        <c:auto val="1"/>
        <c:lblAlgn val="ctr"/>
        <c:lblOffset val="100"/>
        <c:noMultiLvlLbl val="0"/>
      </c:catAx>
      <c:valAx>
        <c:axId val="669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43"/>
        <c:axId val="27638935"/>
      </c:barChart>
      <c:catAx>
        <c:axId val="8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35"/>
        <c:auto val="1"/>
        <c:lblAlgn val="ctr"/>
        <c:lblOffset val="100"/>
        <c:noMultiLvlLbl val="0"/>
      </c:catAx>
      <c:valAx>
        <c:axId val="276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