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3998"/>
        <c:axId val="21812126"/>
      </c:scatterChart>
      <c:valAx>
        <c:axId val="9148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26"/>
        <c:crossesAt val="0"/>
        <c:crossBetween val="midCat"/>
      </c:valAx>
      <c:valAx>
        <c:axId val="2181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22580"/>
        <c:axId val="81358485"/>
      </c:scatterChart>
      <c:valAx>
        <c:axId val="6442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485"/>
        <c:crossesAt val="0"/>
        <c:crossBetween val="midCat"/>
      </c:valAx>
      <c:valAx>
        <c:axId val="8135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0302"/>
        <c:axId val="78197657"/>
      </c:scatterChart>
      <c:valAx>
        <c:axId val="349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657"/>
        <c:crossesAt val="0"/>
        <c:crossBetween val="midCat"/>
      </c:valAx>
      <c:valAx>
        <c:axId val="781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9217"/>
        <c:axId val="25813964"/>
      </c:scatterChart>
      <c:valAx>
        <c:axId val="1711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64"/>
        <c:crossesAt val="0"/>
        <c:crossBetween val="midCat"/>
      </c:valAx>
      <c:valAx>
        <c:axId val="2581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