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86032"/>
        <c:axId val="1184816"/>
      </c:scatterChart>
      <c:valAx>
        <c:axId val="1878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16"/>
        <c:crossesAt val="0"/>
        <c:crossBetween val="midCat"/>
      </c:valAx>
      <c:valAx>
        <c:axId val="118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8756"/>
        <c:axId val="71289460"/>
      </c:scatterChart>
      <c:valAx>
        <c:axId val="124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460"/>
        <c:crossesAt val="0"/>
        <c:crossBetween val="midCat"/>
      </c:valAx>
      <c:valAx>
        <c:axId val="71289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12029"/>
        <c:axId val="68424965"/>
      </c:scatterChart>
      <c:valAx>
        <c:axId val="8771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965"/>
        <c:crossesAt val="0"/>
        <c:crossBetween val="midCat"/>
      </c:valAx>
      <c:valAx>
        <c:axId val="68424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40566"/>
        <c:axId val="63819172"/>
      </c:scatterChart>
      <c:valAx>
        <c:axId val="6714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172"/>
        <c:crossesAt val="0"/>
        <c:crossBetween val="midCat"/>
      </c:valAx>
      <c:valAx>
        <c:axId val="6381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