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9971"/>
        <c:axId val="55128419"/>
      </c:scatterChart>
      <c:valAx>
        <c:axId val="395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419"/>
        <c:crossesAt val="0"/>
        <c:crossBetween val="midCat"/>
      </c:valAx>
      <c:valAx>
        <c:axId val="5512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93217"/>
        <c:axId val="24416649"/>
      </c:scatterChart>
      <c:valAx>
        <c:axId val="3799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649"/>
        <c:crossesAt val="0"/>
        <c:crossBetween val="midCat"/>
      </c:valAx>
      <c:valAx>
        <c:axId val="2441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49116"/>
        <c:axId val="91969466"/>
      </c:scatterChart>
      <c:valAx>
        <c:axId val="4274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466"/>
        <c:crossesAt val="0"/>
        <c:crossBetween val="midCat"/>
      </c:valAx>
      <c:valAx>
        <c:axId val="9196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20881"/>
        <c:axId val="309178"/>
      </c:scatterChart>
      <c:valAx>
        <c:axId val="6802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8"/>
        <c:crossesAt val="0"/>
        <c:crossBetween val="midCat"/>
      </c:valAx>
      <c:valAx>
        <c:axId val="309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