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99781"/>
        <c:axId val="60199100"/>
      </c:barChart>
      <c:catAx>
        <c:axId val="912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100"/>
        <c:auto val="1"/>
        <c:lblAlgn val="ctr"/>
        <c:lblOffset val="100"/>
        <c:noMultiLvlLbl val="0"/>
      </c:catAx>
      <c:valAx>
        <c:axId val="601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1523"/>
        <c:axId val="50790065"/>
      </c:barChart>
      <c:catAx>
        <c:axId val="80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065"/>
        <c:auto val="1"/>
        <c:lblAlgn val="ctr"/>
        <c:lblOffset val="100"/>
        <c:noMultiLvlLbl val="0"/>
      </c:catAx>
      <c:valAx>
        <c:axId val="507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72530"/>
        <c:axId val="50971710"/>
      </c:barChart>
      <c:catAx>
        <c:axId val="859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710"/>
        <c:auto val="1"/>
        <c:lblAlgn val="ctr"/>
        <c:lblOffset val="100"/>
        <c:noMultiLvlLbl val="0"/>
      </c:catAx>
      <c:valAx>
        <c:axId val="509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2409"/>
        <c:axId val="15193955"/>
      </c:barChart>
      <c:catAx>
        <c:axId val="873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955"/>
        <c:auto val="1"/>
        <c:lblAlgn val="ctr"/>
        <c:lblOffset val="100"/>
        <c:noMultiLvlLbl val="0"/>
      </c:catAx>
      <c:valAx>
        <c:axId val="151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11442"/>
        <c:axId val="64365136"/>
      </c:barChart>
      <c:catAx>
        <c:axId val="397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136"/>
        <c:auto val="1"/>
        <c:lblAlgn val="ctr"/>
        <c:lblOffset val="100"/>
        <c:noMultiLvlLbl val="0"/>
      </c:catAx>
      <c:valAx>
        <c:axId val="643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52043"/>
        <c:axId val="53408604"/>
      </c:barChart>
      <c:catAx>
        <c:axId val="574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604"/>
        <c:auto val="1"/>
        <c:lblAlgn val="ctr"/>
        <c:lblOffset val="100"/>
        <c:noMultiLvlLbl val="0"/>
      </c:catAx>
      <c:valAx>
        <c:axId val="534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0496"/>
        <c:axId val="49471956"/>
      </c:barChart>
      <c:catAx>
        <c:axId val="334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956"/>
        <c:auto val="1"/>
        <c:lblAlgn val="ctr"/>
        <c:lblOffset val="100"/>
        <c:noMultiLvlLbl val="0"/>
      </c:catAx>
      <c:valAx>
        <c:axId val="494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51980"/>
        <c:axId val="65371266"/>
      </c:barChart>
      <c:catAx>
        <c:axId val="7435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266"/>
        <c:auto val="1"/>
        <c:lblAlgn val="ctr"/>
        <c:lblOffset val="100"/>
        <c:noMultiLvlLbl val="0"/>
      </c:catAx>
      <c:valAx>
        <c:axId val="6537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04185"/>
        <c:axId val="96802137"/>
      </c:barChart>
      <c:catAx>
        <c:axId val="136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137"/>
        <c:auto val="1"/>
        <c:lblAlgn val="ctr"/>
        <c:lblOffset val="100"/>
        <c:noMultiLvlLbl val="0"/>
      </c:catAx>
      <c:valAx>
        <c:axId val="9680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27480"/>
        <c:axId val="95515527"/>
      </c:barChart>
      <c:catAx>
        <c:axId val="687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527"/>
        <c:auto val="1"/>
        <c:lblAlgn val="ctr"/>
        <c:lblOffset val="100"/>
        <c:noMultiLvlLbl val="0"/>
      </c:catAx>
      <c:valAx>
        <c:axId val="955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80408"/>
        <c:axId val="38419027"/>
      </c:barChart>
      <c:catAx>
        <c:axId val="823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027"/>
        <c:auto val="1"/>
        <c:lblAlgn val="ctr"/>
        <c:lblOffset val="100"/>
        <c:noMultiLvlLbl val="0"/>
      </c:catAx>
      <c:valAx>
        <c:axId val="384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0457"/>
        <c:axId val="21825442"/>
      </c:barChart>
      <c:catAx>
        <c:axId val="6162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442"/>
        <c:auto val="1"/>
        <c:lblAlgn val="ctr"/>
        <c:lblOffset val="100"/>
        <c:noMultiLvlLbl val="0"/>
      </c:catAx>
      <c:valAx>
        <c:axId val="218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67755"/>
        <c:axId val="36876937"/>
      </c:barChart>
      <c:catAx>
        <c:axId val="743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937"/>
        <c:auto val="1"/>
        <c:lblAlgn val="ctr"/>
        <c:lblOffset val="100"/>
        <c:noMultiLvlLbl val="0"/>
      </c:catAx>
      <c:valAx>
        <c:axId val="368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02177"/>
        <c:axId val="59519571"/>
      </c:barChart>
      <c:catAx>
        <c:axId val="6290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571"/>
        <c:auto val="1"/>
        <c:lblAlgn val="ctr"/>
        <c:lblOffset val="100"/>
        <c:noMultiLvlLbl val="0"/>
      </c:catAx>
      <c:valAx>
        <c:axId val="595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6263"/>
        <c:axId val="8140803"/>
      </c:barChart>
      <c:catAx>
        <c:axId val="59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03"/>
        <c:auto val="1"/>
        <c:lblAlgn val="ctr"/>
        <c:lblOffset val="100"/>
        <c:noMultiLvlLbl val="0"/>
      </c:catAx>
      <c:valAx>
        <c:axId val="81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75630"/>
        <c:axId val="76879813"/>
      </c:barChart>
      <c:catAx>
        <c:axId val="6257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813"/>
        <c:auto val="1"/>
        <c:lblAlgn val="ctr"/>
        <c:lblOffset val="100"/>
        <c:noMultiLvlLbl val="0"/>
      </c:catAx>
      <c:valAx>
        <c:axId val="768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54857"/>
        <c:axId val="28690230"/>
      </c:barChart>
      <c:catAx>
        <c:axId val="5725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230"/>
        <c:auto val="1"/>
        <c:lblAlgn val="ctr"/>
        <c:lblOffset val="100"/>
        <c:noMultiLvlLbl val="0"/>
      </c:catAx>
      <c:valAx>
        <c:axId val="286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62563"/>
        <c:axId val="27127821"/>
      </c:barChart>
      <c:catAx>
        <c:axId val="835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821"/>
        <c:auto val="1"/>
        <c:lblAlgn val="ctr"/>
        <c:lblOffset val="100"/>
        <c:noMultiLvlLbl val="0"/>
      </c:catAx>
      <c:valAx>
        <c:axId val="271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