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24858"/>
        <c:axId val="69965976"/>
      </c:scatterChart>
      <c:valAx>
        <c:axId val="8842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976"/>
        <c:crossesAt val="0"/>
        <c:crossBetween val="midCat"/>
      </c:valAx>
      <c:valAx>
        <c:axId val="6996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34573"/>
        <c:axId val="60897028"/>
      </c:scatterChart>
      <c:valAx>
        <c:axId val="7813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028"/>
        <c:crossesAt val="0"/>
        <c:crossBetween val="midCat"/>
      </c:valAx>
      <c:valAx>
        <c:axId val="6089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26498"/>
        <c:axId val="66721946"/>
      </c:scatterChart>
      <c:valAx>
        <c:axId val="9632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946"/>
        <c:crossesAt val="0"/>
        <c:crossBetween val="midCat"/>
      </c:valAx>
      <c:valAx>
        <c:axId val="6672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55083"/>
        <c:axId val="40599531"/>
      </c:scatterChart>
      <c:valAx>
        <c:axId val="5955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531"/>
        <c:crossesAt val="0"/>
        <c:crossBetween val="midCat"/>
      </c:valAx>
      <c:valAx>
        <c:axId val="4059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