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796039"/>
        <c:axId val="25465558"/>
      </c:barChart>
      <c:catAx>
        <c:axId val="627960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465558"/>
        <c:crossesAt val="0"/>
        <c:auto val="1"/>
        <c:lblAlgn val="ctr"/>
        <c:lblOffset val="100"/>
        <c:noMultiLvlLbl val="0"/>
      </c:catAx>
      <c:valAx>
        <c:axId val="254655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7960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895990"/>
        <c:axId val="91261883"/>
      </c:barChart>
      <c:catAx>
        <c:axId val="238959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261883"/>
        <c:crossesAt val="0"/>
        <c:auto val="1"/>
        <c:lblAlgn val="ctr"/>
        <c:lblOffset val="100"/>
        <c:noMultiLvlLbl val="0"/>
      </c:catAx>
      <c:valAx>
        <c:axId val="912618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8959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