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5141"/>
        <c:axId val="27226918"/>
      </c:barChart>
      <c:catAx>
        <c:axId val="501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918"/>
        <c:auto val="1"/>
        <c:lblAlgn val="ctr"/>
        <c:lblOffset val="100"/>
        <c:noMultiLvlLbl val="0"/>
      </c:catAx>
      <c:valAx>
        <c:axId val="272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54078"/>
        <c:axId val="68719738"/>
      </c:barChart>
      <c:catAx>
        <c:axId val="301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38"/>
        <c:auto val="1"/>
        <c:lblAlgn val="ctr"/>
        <c:lblOffset val="100"/>
        <c:noMultiLvlLbl val="0"/>
      </c:catAx>
      <c:valAx>
        <c:axId val="687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82537"/>
        <c:axId val="59091561"/>
      </c:barChart>
      <c:catAx>
        <c:axId val="320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61"/>
        <c:auto val="1"/>
        <c:lblAlgn val="ctr"/>
        <c:lblOffset val="100"/>
        <c:noMultiLvlLbl val="0"/>
      </c:catAx>
      <c:valAx>
        <c:axId val="590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7760"/>
        <c:axId val="51842079"/>
      </c:barChart>
      <c:catAx>
        <c:axId val="454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79"/>
        <c:auto val="1"/>
        <c:lblAlgn val="ctr"/>
        <c:lblOffset val="100"/>
        <c:noMultiLvlLbl val="0"/>
      </c:catAx>
      <c:valAx>
        <c:axId val="518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2543"/>
        <c:axId val="65110904"/>
      </c:barChart>
      <c:catAx>
        <c:axId val="248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904"/>
        <c:auto val="1"/>
        <c:lblAlgn val="ctr"/>
        <c:lblOffset val="100"/>
        <c:noMultiLvlLbl val="0"/>
      </c:catAx>
      <c:valAx>
        <c:axId val="651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9627"/>
        <c:axId val="77198053"/>
      </c:barChart>
      <c:catAx>
        <c:axId val="417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53"/>
        <c:auto val="1"/>
        <c:lblAlgn val="ctr"/>
        <c:lblOffset val="100"/>
        <c:noMultiLvlLbl val="0"/>
      </c:catAx>
      <c:valAx>
        <c:axId val="771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1716"/>
        <c:axId val="87152774"/>
      </c:barChart>
      <c:catAx>
        <c:axId val="902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774"/>
        <c:auto val="1"/>
        <c:lblAlgn val="ctr"/>
        <c:lblOffset val="100"/>
        <c:noMultiLvlLbl val="0"/>
      </c:catAx>
      <c:valAx>
        <c:axId val="871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78503"/>
        <c:axId val="91748970"/>
      </c:barChart>
      <c:catAx>
        <c:axId val="687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70"/>
        <c:auto val="1"/>
        <c:lblAlgn val="ctr"/>
        <c:lblOffset val="100"/>
        <c:noMultiLvlLbl val="0"/>
      </c:catAx>
      <c:valAx>
        <c:axId val="917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3285"/>
        <c:axId val="31887051"/>
      </c:barChart>
      <c:catAx>
        <c:axId val="640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51"/>
        <c:auto val="1"/>
        <c:lblAlgn val="ctr"/>
        <c:lblOffset val="100"/>
        <c:noMultiLvlLbl val="0"/>
      </c:catAx>
      <c:valAx>
        <c:axId val="318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86181"/>
        <c:axId val="61936688"/>
      </c:barChart>
      <c:catAx>
        <c:axId val="1458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688"/>
        <c:auto val="1"/>
        <c:lblAlgn val="ctr"/>
        <c:lblOffset val="100"/>
        <c:noMultiLvlLbl val="0"/>
      </c:catAx>
      <c:valAx>
        <c:axId val="619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6996"/>
        <c:axId val="89944347"/>
      </c:barChart>
      <c:catAx>
        <c:axId val="135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47"/>
        <c:auto val="1"/>
        <c:lblAlgn val="ctr"/>
        <c:lblOffset val="100"/>
        <c:noMultiLvlLbl val="0"/>
      </c:catAx>
      <c:valAx>
        <c:axId val="899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1407"/>
        <c:axId val="36693002"/>
      </c:barChart>
      <c:catAx>
        <c:axId val="751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02"/>
        <c:auto val="1"/>
        <c:lblAlgn val="ctr"/>
        <c:lblOffset val="100"/>
        <c:noMultiLvlLbl val="0"/>
      </c:catAx>
      <c:valAx>
        <c:axId val="366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3494"/>
        <c:axId val="82233904"/>
      </c:barChart>
      <c:catAx>
        <c:axId val="966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904"/>
        <c:auto val="1"/>
        <c:lblAlgn val="ctr"/>
        <c:lblOffset val="100"/>
        <c:noMultiLvlLbl val="0"/>
      </c:catAx>
      <c:valAx>
        <c:axId val="822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99497"/>
        <c:axId val="83813228"/>
      </c:barChart>
      <c:catAx>
        <c:axId val="834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28"/>
        <c:auto val="1"/>
        <c:lblAlgn val="ctr"/>
        <c:lblOffset val="100"/>
        <c:noMultiLvlLbl val="0"/>
      </c:catAx>
      <c:valAx>
        <c:axId val="838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31097"/>
        <c:axId val="95302847"/>
      </c:barChart>
      <c:catAx>
        <c:axId val="6853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847"/>
        <c:auto val="1"/>
        <c:lblAlgn val="ctr"/>
        <c:lblOffset val="100"/>
        <c:noMultiLvlLbl val="0"/>
      </c:catAx>
      <c:valAx>
        <c:axId val="953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97154"/>
        <c:axId val="8949783"/>
      </c:barChart>
      <c:catAx>
        <c:axId val="763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83"/>
        <c:auto val="1"/>
        <c:lblAlgn val="ctr"/>
        <c:lblOffset val="100"/>
        <c:noMultiLvlLbl val="0"/>
      </c:catAx>
      <c:valAx>
        <c:axId val="89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4403"/>
        <c:axId val="48889268"/>
      </c:barChart>
      <c:catAx>
        <c:axId val="237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68"/>
        <c:auto val="1"/>
        <c:lblAlgn val="ctr"/>
        <c:lblOffset val="100"/>
        <c:noMultiLvlLbl val="0"/>
      </c:catAx>
      <c:valAx>
        <c:axId val="488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5123"/>
        <c:axId val="32392555"/>
      </c:barChart>
      <c:catAx>
        <c:axId val="782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555"/>
        <c:auto val="1"/>
        <c:lblAlgn val="ctr"/>
        <c:lblOffset val="100"/>
        <c:noMultiLvlLbl val="0"/>
      </c:catAx>
      <c:valAx>
        <c:axId val="323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