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446"/>
        <c:axId val="50056957"/>
      </c:scatterChart>
      <c:valAx>
        <c:axId val="102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957"/>
        <c:crossesAt val="0"/>
        <c:crossBetween val="midCat"/>
      </c:valAx>
      <c:valAx>
        <c:axId val="5005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0550"/>
        <c:axId val="21407598"/>
      </c:scatterChart>
      <c:valAx>
        <c:axId val="2396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98"/>
        <c:crossesAt val="0"/>
        <c:crossBetween val="midCat"/>
      </c:valAx>
      <c:valAx>
        <c:axId val="2140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3009"/>
        <c:axId val="88686131"/>
      </c:scatterChart>
      <c:valAx>
        <c:axId val="9285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131"/>
        <c:crossesAt val="0"/>
        <c:crossBetween val="midCat"/>
      </c:valAx>
      <c:valAx>
        <c:axId val="8868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2260"/>
        <c:axId val="10614294"/>
      </c:scatterChart>
      <c:valAx>
        <c:axId val="8401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294"/>
        <c:crossesAt val="0"/>
        <c:crossBetween val="midCat"/>
      </c:valAx>
      <c:valAx>
        <c:axId val="1061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