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310308"/>
        <c:axId val="52238246"/>
      </c:barChart>
      <c:catAx>
        <c:axId val="783103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38246"/>
        <c:auto val="1"/>
        <c:lblAlgn val="ctr"/>
        <c:lblOffset val="100"/>
        <c:noMultiLvlLbl val="0"/>
      </c:catAx>
      <c:valAx>
        <c:axId val="52238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103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78792"/>
        <c:axId val="70588988"/>
      </c:scatterChart>
      <c:valAx>
        <c:axId val="7007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988"/>
        <c:crossesAt val="0"/>
        <c:crossBetween val="midCat"/>
      </c:valAx>
      <c:valAx>
        <c:axId val="7058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