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8368684"/>
        <c:axId val="55855004"/>
      </c:barChart>
      <c:catAx>
        <c:axId val="183686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855004"/>
        <c:auto val="1"/>
        <c:lblAlgn val="ctr"/>
        <c:lblOffset val="100"/>
        <c:noMultiLvlLbl val="0"/>
      </c:catAx>
      <c:valAx>
        <c:axId val="558550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36868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85764"/>
        <c:axId val="14849353"/>
      </c:scatterChart>
      <c:valAx>
        <c:axId val="5285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9353"/>
        <c:crossesAt val="0"/>
        <c:crossBetween val="midCat"/>
      </c:valAx>
      <c:valAx>
        <c:axId val="1484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7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