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925044"/>
        <c:axId val="64597917"/>
      </c:scatterChart>
      <c:valAx>
        <c:axId val="2192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917"/>
        <c:crossesAt val="0"/>
        <c:crossBetween val="midCat"/>
      </c:valAx>
      <c:valAx>
        <c:axId val="645979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0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244528"/>
        <c:axId val="50055059"/>
      </c:scatterChart>
      <c:valAx>
        <c:axId val="6124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059"/>
        <c:crossesAt val="0"/>
        <c:crossBetween val="midCat"/>
      </c:valAx>
      <c:valAx>
        <c:axId val="500550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854117"/>
        <c:axId val="61697360"/>
      </c:scatterChart>
      <c:valAx>
        <c:axId val="688541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360"/>
        <c:crossesAt val="0"/>
        <c:crossBetween val="midCat"/>
        <c:majorUnit val="10"/>
      </c:valAx>
      <c:valAx>
        <c:axId val="616973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40836"/>
        <c:axId val="2766654"/>
      </c:scatterChart>
      <c:valAx>
        <c:axId val="99408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54"/>
        <c:crossesAt val="0"/>
        <c:crossBetween val="midCat"/>
      </c:valAx>
      <c:valAx>
        <c:axId val="27666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072964"/>
        <c:axId val="18080798"/>
      </c:scatterChart>
      <c:valAx>
        <c:axId val="110729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798"/>
        <c:crossesAt val="0"/>
        <c:crossBetween val="midCat"/>
      </c:valAx>
      <c:valAx>
        <c:axId val="180807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