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18162"/>
        <c:axId val="3575090"/>
      </c:barChart>
      <c:catAx>
        <c:axId val="2318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75090"/>
        <c:crossesAt val="0"/>
        <c:auto val="1"/>
        <c:lblAlgn val="ctr"/>
        <c:lblOffset val="100"/>
        <c:noMultiLvlLbl val="0"/>
      </c:catAx>
      <c:valAx>
        <c:axId val="35750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181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311316"/>
        <c:axId val="19255901"/>
      </c:barChart>
      <c:catAx>
        <c:axId val="84311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55901"/>
        <c:crossesAt val="0"/>
        <c:auto val="1"/>
        <c:lblAlgn val="ctr"/>
        <c:lblOffset val="100"/>
        <c:noMultiLvlLbl val="0"/>
      </c:catAx>
      <c:valAx>
        <c:axId val="192559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3113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