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847199"/>
        <c:axId val="49890935"/>
      </c:barChart>
      <c:catAx>
        <c:axId val="15847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0935"/>
        <c:auto val="1"/>
        <c:lblAlgn val="ctr"/>
        <c:lblOffset val="100"/>
        <c:noMultiLvlLbl val="0"/>
      </c:catAx>
      <c:valAx>
        <c:axId val="49890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7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14562"/>
        <c:axId val="47658371"/>
      </c:barChart>
      <c:catAx>
        <c:axId val="1914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8371"/>
        <c:auto val="1"/>
        <c:lblAlgn val="ctr"/>
        <c:lblOffset val="100"/>
        <c:noMultiLvlLbl val="0"/>
      </c:catAx>
      <c:valAx>
        <c:axId val="47658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900580"/>
        <c:axId val="42969437"/>
      </c:barChart>
      <c:catAx>
        <c:axId val="17900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9437"/>
        <c:auto val="1"/>
        <c:lblAlgn val="ctr"/>
        <c:lblOffset val="100"/>
        <c:noMultiLvlLbl val="0"/>
      </c:catAx>
      <c:valAx>
        <c:axId val="42969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0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200430"/>
        <c:axId val="21441713"/>
      </c:barChart>
      <c:catAx>
        <c:axId val="47200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1713"/>
        <c:auto val="1"/>
        <c:lblAlgn val="ctr"/>
        <c:lblOffset val="100"/>
        <c:noMultiLvlLbl val="0"/>
      </c:catAx>
      <c:valAx>
        <c:axId val="21441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0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489426"/>
        <c:axId val="54395854"/>
      </c:barChart>
      <c:catAx>
        <c:axId val="99489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5854"/>
        <c:auto val="1"/>
        <c:lblAlgn val="ctr"/>
        <c:lblOffset val="100"/>
        <c:noMultiLvlLbl val="0"/>
      </c:catAx>
      <c:valAx>
        <c:axId val="54395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9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525729"/>
        <c:axId val="48631176"/>
      </c:barChart>
      <c:catAx>
        <c:axId val="82525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1176"/>
        <c:auto val="1"/>
        <c:lblAlgn val="ctr"/>
        <c:lblOffset val="100"/>
        <c:noMultiLvlLbl val="0"/>
      </c:catAx>
      <c:valAx>
        <c:axId val="48631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5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538043"/>
        <c:axId val="52103893"/>
      </c:barChart>
      <c:catAx>
        <c:axId val="53538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3893"/>
        <c:auto val="1"/>
        <c:lblAlgn val="ctr"/>
        <c:lblOffset val="100"/>
        <c:noMultiLvlLbl val="0"/>
      </c:catAx>
      <c:valAx>
        <c:axId val="52103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8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362516"/>
        <c:axId val="72135915"/>
      </c:barChart>
      <c:catAx>
        <c:axId val="74362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5915"/>
        <c:auto val="1"/>
        <c:lblAlgn val="ctr"/>
        <c:lblOffset val="100"/>
        <c:noMultiLvlLbl val="0"/>
      </c:catAx>
      <c:valAx>
        <c:axId val="72135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2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019169"/>
        <c:axId val="9763049"/>
      </c:barChart>
      <c:catAx>
        <c:axId val="58019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049"/>
        <c:auto val="1"/>
        <c:lblAlgn val="ctr"/>
        <c:lblOffset val="100"/>
        <c:noMultiLvlLbl val="0"/>
      </c:catAx>
      <c:valAx>
        <c:axId val="9763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9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865700"/>
        <c:axId val="36918624"/>
      </c:barChart>
      <c:catAx>
        <c:axId val="28865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8624"/>
        <c:auto val="1"/>
        <c:lblAlgn val="ctr"/>
        <c:lblOffset val="100"/>
        <c:noMultiLvlLbl val="0"/>
      </c:catAx>
      <c:valAx>
        <c:axId val="36918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5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832514"/>
        <c:axId val="88104510"/>
      </c:barChart>
      <c:catAx>
        <c:axId val="99832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4510"/>
        <c:auto val="1"/>
        <c:lblAlgn val="ctr"/>
        <c:lblOffset val="100"/>
        <c:noMultiLvlLbl val="0"/>
      </c:catAx>
      <c:valAx>
        <c:axId val="88104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2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986380"/>
        <c:axId val="71537389"/>
      </c:barChart>
      <c:catAx>
        <c:axId val="36986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7389"/>
        <c:auto val="1"/>
        <c:lblAlgn val="ctr"/>
        <c:lblOffset val="100"/>
        <c:noMultiLvlLbl val="0"/>
      </c:catAx>
      <c:valAx>
        <c:axId val="71537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6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946296"/>
        <c:axId val="37717845"/>
      </c:barChart>
      <c:catAx>
        <c:axId val="72946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7845"/>
        <c:auto val="1"/>
        <c:lblAlgn val="ctr"/>
        <c:lblOffset val="100"/>
        <c:noMultiLvlLbl val="0"/>
      </c:catAx>
      <c:valAx>
        <c:axId val="37717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6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645841"/>
        <c:axId val="19227098"/>
      </c:barChart>
      <c:catAx>
        <c:axId val="30645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7098"/>
        <c:auto val="1"/>
        <c:lblAlgn val="ctr"/>
        <c:lblOffset val="100"/>
        <c:noMultiLvlLbl val="0"/>
      </c:catAx>
      <c:valAx>
        <c:axId val="19227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5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598763"/>
        <c:axId val="79387158"/>
      </c:barChart>
      <c:catAx>
        <c:axId val="91598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7158"/>
        <c:auto val="1"/>
        <c:lblAlgn val="ctr"/>
        <c:lblOffset val="100"/>
        <c:noMultiLvlLbl val="0"/>
      </c:catAx>
      <c:valAx>
        <c:axId val="79387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8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286279"/>
        <c:axId val="99096851"/>
      </c:barChart>
      <c:catAx>
        <c:axId val="58286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6851"/>
        <c:auto val="1"/>
        <c:lblAlgn val="ctr"/>
        <c:lblOffset val="100"/>
        <c:noMultiLvlLbl val="0"/>
      </c:catAx>
      <c:valAx>
        <c:axId val="99096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6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129704"/>
        <c:axId val="77109954"/>
      </c:barChart>
      <c:catAx>
        <c:axId val="88129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9954"/>
        <c:auto val="1"/>
        <c:lblAlgn val="ctr"/>
        <c:lblOffset val="100"/>
        <c:noMultiLvlLbl val="0"/>
      </c:catAx>
      <c:valAx>
        <c:axId val="77109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9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183342"/>
        <c:axId val="26117011"/>
      </c:barChart>
      <c:catAx>
        <c:axId val="75183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7011"/>
        <c:auto val="1"/>
        <c:lblAlgn val="ctr"/>
        <c:lblOffset val="100"/>
        <c:noMultiLvlLbl val="0"/>
      </c:catAx>
      <c:valAx>
        <c:axId val="26117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3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