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53494"/>
        <c:axId val="80402401"/>
      </c:scatterChart>
      <c:valAx>
        <c:axId val="4415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401"/>
        <c:crossesAt val="0"/>
        <c:crossBetween val="midCat"/>
      </c:valAx>
      <c:valAx>
        <c:axId val="8040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04449"/>
        <c:axId val="28339"/>
      </c:scatterChart>
      <c:valAx>
        <c:axId val="2460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"/>
        <c:crossesAt val="0"/>
        <c:crossBetween val="midCat"/>
      </c:valAx>
      <c:valAx>
        <c:axId val="2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5942"/>
        <c:axId val="84050882"/>
      </c:scatterChart>
      <c:valAx>
        <c:axId val="957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882"/>
        <c:crossesAt val="0"/>
        <c:crossBetween val="midCat"/>
      </c:valAx>
      <c:valAx>
        <c:axId val="8405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83646"/>
        <c:axId val="31932954"/>
      </c:scatterChart>
      <c:valAx>
        <c:axId val="6088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954"/>
        <c:crossesAt val="0"/>
        <c:crossBetween val="midCat"/>
      </c:valAx>
      <c:valAx>
        <c:axId val="3193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