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243686"/>
        <c:axId val="2492220"/>
      </c:barChart>
      <c:catAx>
        <c:axId val="772436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92220"/>
        <c:crossesAt val="0"/>
        <c:auto val="1"/>
        <c:lblAlgn val="ctr"/>
        <c:lblOffset val="100"/>
        <c:noMultiLvlLbl val="0"/>
      </c:catAx>
      <c:valAx>
        <c:axId val="24922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2436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698343"/>
        <c:axId val="91395813"/>
      </c:barChart>
      <c:catAx>
        <c:axId val="686983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395813"/>
        <c:crossesAt val="0"/>
        <c:auto val="1"/>
        <c:lblAlgn val="ctr"/>
        <c:lblOffset val="100"/>
        <c:noMultiLvlLbl val="0"/>
      </c:catAx>
      <c:valAx>
        <c:axId val="913958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6983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