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51305"/>
        <c:axId val="53682394"/>
      </c:barChart>
      <c:catAx>
        <c:axId val="6875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394"/>
        <c:auto val="1"/>
        <c:lblAlgn val="ctr"/>
        <c:lblOffset val="100"/>
        <c:noMultiLvlLbl val="0"/>
      </c:catAx>
      <c:valAx>
        <c:axId val="536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16675"/>
        <c:axId val="49734444"/>
      </c:barChart>
      <c:catAx>
        <c:axId val="937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444"/>
        <c:auto val="1"/>
        <c:lblAlgn val="ctr"/>
        <c:lblOffset val="100"/>
        <c:noMultiLvlLbl val="0"/>
      </c:catAx>
      <c:valAx>
        <c:axId val="497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60105"/>
        <c:axId val="7908738"/>
      </c:barChart>
      <c:catAx>
        <c:axId val="311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38"/>
        <c:auto val="1"/>
        <c:lblAlgn val="ctr"/>
        <c:lblOffset val="100"/>
        <c:noMultiLvlLbl val="0"/>
      </c:catAx>
      <c:valAx>
        <c:axId val="79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34705"/>
        <c:axId val="71514281"/>
      </c:barChart>
      <c:catAx>
        <c:axId val="9113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281"/>
        <c:auto val="1"/>
        <c:lblAlgn val="ctr"/>
        <c:lblOffset val="100"/>
        <c:noMultiLvlLbl val="0"/>
      </c:catAx>
      <c:valAx>
        <c:axId val="715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4549"/>
        <c:axId val="89662800"/>
      </c:barChart>
      <c:catAx>
        <c:axId val="254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800"/>
        <c:auto val="1"/>
        <c:lblAlgn val="ctr"/>
        <c:lblOffset val="100"/>
        <c:noMultiLvlLbl val="0"/>
      </c:catAx>
      <c:valAx>
        <c:axId val="896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99614"/>
        <c:axId val="94435905"/>
      </c:barChart>
      <c:catAx>
        <c:axId val="258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905"/>
        <c:auto val="1"/>
        <c:lblAlgn val="ctr"/>
        <c:lblOffset val="100"/>
        <c:noMultiLvlLbl val="0"/>
      </c:catAx>
      <c:valAx>
        <c:axId val="944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6948"/>
        <c:axId val="24573591"/>
      </c:barChart>
      <c:catAx>
        <c:axId val="1831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591"/>
        <c:auto val="1"/>
        <c:lblAlgn val="ctr"/>
        <c:lblOffset val="100"/>
        <c:noMultiLvlLbl val="0"/>
      </c:catAx>
      <c:valAx>
        <c:axId val="245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48765"/>
        <c:axId val="87291925"/>
      </c:barChart>
      <c:catAx>
        <c:axId val="777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925"/>
        <c:auto val="1"/>
        <c:lblAlgn val="ctr"/>
        <c:lblOffset val="100"/>
        <c:noMultiLvlLbl val="0"/>
      </c:catAx>
      <c:valAx>
        <c:axId val="872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23724"/>
        <c:axId val="80174607"/>
      </c:barChart>
      <c:catAx>
        <c:axId val="952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607"/>
        <c:auto val="1"/>
        <c:lblAlgn val="ctr"/>
        <c:lblOffset val="100"/>
        <c:noMultiLvlLbl val="0"/>
      </c:catAx>
      <c:valAx>
        <c:axId val="801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0095"/>
        <c:axId val="80738585"/>
      </c:barChart>
      <c:catAx>
        <c:axId val="88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585"/>
        <c:auto val="1"/>
        <c:lblAlgn val="ctr"/>
        <c:lblOffset val="100"/>
        <c:noMultiLvlLbl val="0"/>
      </c:catAx>
      <c:valAx>
        <c:axId val="807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12778"/>
        <c:axId val="22317545"/>
      </c:barChart>
      <c:catAx>
        <c:axId val="2251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545"/>
        <c:auto val="1"/>
        <c:lblAlgn val="ctr"/>
        <c:lblOffset val="100"/>
        <c:noMultiLvlLbl val="0"/>
      </c:catAx>
      <c:valAx>
        <c:axId val="223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48471"/>
        <c:axId val="16297026"/>
      </c:barChart>
      <c:catAx>
        <c:axId val="650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026"/>
        <c:auto val="1"/>
        <c:lblAlgn val="ctr"/>
        <c:lblOffset val="100"/>
        <c:noMultiLvlLbl val="0"/>
      </c:catAx>
      <c:valAx>
        <c:axId val="162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55176"/>
        <c:axId val="97430500"/>
      </c:barChart>
      <c:catAx>
        <c:axId val="271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500"/>
        <c:auto val="1"/>
        <c:lblAlgn val="ctr"/>
        <c:lblOffset val="100"/>
        <c:noMultiLvlLbl val="0"/>
      </c:catAx>
      <c:valAx>
        <c:axId val="974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1333"/>
        <c:axId val="25967931"/>
      </c:barChart>
      <c:catAx>
        <c:axId val="57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931"/>
        <c:auto val="1"/>
        <c:lblAlgn val="ctr"/>
        <c:lblOffset val="100"/>
        <c:noMultiLvlLbl val="0"/>
      </c:catAx>
      <c:valAx>
        <c:axId val="259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6132"/>
        <c:axId val="72173491"/>
      </c:barChart>
      <c:catAx>
        <c:axId val="114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491"/>
        <c:auto val="1"/>
        <c:lblAlgn val="ctr"/>
        <c:lblOffset val="100"/>
        <c:noMultiLvlLbl val="0"/>
      </c:catAx>
      <c:valAx>
        <c:axId val="721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1440"/>
        <c:axId val="36270855"/>
      </c:barChart>
      <c:catAx>
        <c:axId val="687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855"/>
        <c:auto val="1"/>
        <c:lblAlgn val="ctr"/>
        <c:lblOffset val="100"/>
        <c:noMultiLvlLbl val="0"/>
      </c:catAx>
      <c:valAx>
        <c:axId val="362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79952"/>
        <c:axId val="4460302"/>
      </c:barChart>
      <c:catAx>
        <c:axId val="2977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02"/>
        <c:auto val="1"/>
        <c:lblAlgn val="ctr"/>
        <c:lblOffset val="100"/>
        <c:noMultiLvlLbl val="0"/>
      </c:catAx>
      <c:valAx>
        <c:axId val="44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6445"/>
        <c:axId val="16535770"/>
      </c:barChart>
      <c:catAx>
        <c:axId val="797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70"/>
        <c:auto val="1"/>
        <c:lblAlgn val="ctr"/>
        <c:lblOffset val="100"/>
        <c:noMultiLvlLbl val="0"/>
      </c:catAx>
      <c:valAx>
        <c:axId val="165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