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4184"/>
        <c:axId val="98660349"/>
      </c:scatterChart>
      <c:valAx>
        <c:axId val="2174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49"/>
        <c:crossesAt val="0"/>
        <c:crossBetween val="midCat"/>
      </c:valAx>
      <c:valAx>
        <c:axId val="9866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4159"/>
        <c:axId val="29952397"/>
      </c:scatterChart>
      <c:valAx>
        <c:axId val="4344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97"/>
        <c:crossesAt val="0"/>
        <c:crossBetween val="midCat"/>
      </c:valAx>
      <c:valAx>
        <c:axId val="2995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92228"/>
        <c:axId val="10264223"/>
      </c:scatterChart>
      <c:valAx>
        <c:axId val="2469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23"/>
        <c:crossesAt val="0"/>
        <c:crossBetween val="midCat"/>
      </c:valAx>
      <c:valAx>
        <c:axId val="1026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0760"/>
        <c:axId val="74101041"/>
      </c:scatterChart>
      <c:valAx>
        <c:axId val="8630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041"/>
        <c:crossesAt val="0"/>
        <c:crossBetween val="midCat"/>
      </c:valAx>
      <c:valAx>
        <c:axId val="7410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