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44591"/>
        <c:axId val="79390165"/>
      </c:barChart>
      <c:catAx>
        <c:axId val="568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165"/>
        <c:auto val="1"/>
        <c:lblAlgn val="ctr"/>
        <c:lblOffset val="100"/>
        <c:noMultiLvlLbl val="0"/>
      </c:catAx>
      <c:valAx>
        <c:axId val="793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42881"/>
        <c:axId val="33666185"/>
      </c:barChart>
      <c:catAx>
        <c:axId val="8624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185"/>
        <c:auto val="1"/>
        <c:lblAlgn val="ctr"/>
        <c:lblOffset val="100"/>
        <c:noMultiLvlLbl val="0"/>
      </c:catAx>
      <c:valAx>
        <c:axId val="336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77455"/>
        <c:axId val="90378705"/>
      </c:barChart>
      <c:catAx>
        <c:axId val="9217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705"/>
        <c:auto val="1"/>
        <c:lblAlgn val="ctr"/>
        <c:lblOffset val="100"/>
        <c:noMultiLvlLbl val="0"/>
      </c:catAx>
      <c:valAx>
        <c:axId val="903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31202"/>
        <c:axId val="68806127"/>
      </c:barChart>
      <c:catAx>
        <c:axId val="2203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127"/>
        <c:auto val="1"/>
        <c:lblAlgn val="ctr"/>
        <c:lblOffset val="100"/>
        <c:noMultiLvlLbl val="0"/>
      </c:catAx>
      <c:valAx>
        <c:axId val="688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2769"/>
        <c:axId val="37041360"/>
      </c:barChart>
      <c:catAx>
        <c:axId val="782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360"/>
        <c:auto val="1"/>
        <c:lblAlgn val="ctr"/>
        <c:lblOffset val="100"/>
        <c:noMultiLvlLbl val="0"/>
      </c:catAx>
      <c:valAx>
        <c:axId val="370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01260"/>
        <c:axId val="15653104"/>
      </c:barChart>
      <c:catAx>
        <c:axId val="112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104"/>
        <c:auto val="1"/>
        <c:lblAlgn val="ctr"/>
        <c:lblOffset val="100"/>
        <c:noMultiLvlLbl val="0"/>
      </c:catAx>
      <c:valAx>
        <c:axId val="156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9895"/>
        <c:axId val="86980215"/>
      </c:barChart>
      <c:catAx>
        <c:axId val="8485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215"/>
        <c:auto val="1"/>
        <c:lblAlgn val="ctr"/>
        <c:lblOffset val="100"/>
        <c:noMultiLvlLbl val="0"/>
      </c:catAx>
      <c:valAx>
        <c:axId val="869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63043"/>
        <c:axId val="5946937"/>
      </c:barChart>
      <c:catAx>
        <c:axId val="655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37"/>
        <c:auto val="1"/>
        <c:lblAlgn val="ctr"/>
        <c:lblOffset val="100"/>
        <c:noMultiLvlLbl val="0"/>
      </c:catAx>
      <c:valAx>
        <c:axId val="59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65232"/>
        <c:axId val="12958950"/>
      </c:barChart>
      <c:catAx>
        <c:axId val="214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950"/>
        <c:auto val="1"/>
        <c:lblAlgn val="ctr"/>
        <c:lblOffset val="100"/>
        <c:noMultiLvlLbl val="0"/>
      </c:catAx>
      <c:valAx>
        <c:axId val="129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67781"/>
        <c:axId val="19733936"/>
      </c:barChart>
      <c:catAx>
        <c:axId val="709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936"/>
        <c:auto val="1"/>
        <c:lblAlgn val="ctr"/>
        <c:lblOffset val="100"/>
        <c:noMultiLvlLbl val="0"/>
      </c:catAx>
      <c:valAx>
        <c:axId val="197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5094"/>
        <c:axId val="27481834"/>
      </c:barChart>
      <c:catAx>
        <c:axId val="58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834"/>
        <c:auto val="1"/>
        <c:lblAlgn val="ctr"/>
        <c:lblOffset val="100"/>
        <c:noMultiLvlLbl val="0"/>
      </c:catAx>
      <c:valAx>
        <c:axId val="274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79935"/>
        <c:axId val="6117119"/>
      </c:barChart>
      <c:catAx>
        <c:axId val="862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19"/>
        <c:auto val="1"/>
        <c:lblAlgn val="ctr"/>
        <c:lblOffset val="100"/>
        <c:noMultiLvlLbl val="0"/>
      </c:catAx>
      <c:valAx>
        <c:axId val="61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95661"/>
        <c:axId val="91339853"/>
      </c:barChart>
      <c:catAx>
        <c:axId val="7789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853"/>
        <c:auto val="1"/>
        <c:lblAlgn val="ctr"/>
        <c:lblOffset val="100"/>
        <c:noMultiLvlLbl val="0"/>
      </c:catAx>
      <c:valAx>
        <c:axId val="913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94715"/>
        <c:axId val="75792858"/>
      </c:barChart>
      <c:catAx>
        <c:axId val="174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858"/>
        <c:auto val="1"/>
        <c:lblAlgn val="ctr"/>
        <c:lblOffset val="100"/>
        <c:noMultiLvlLbl val="0"/>
      </c:catAx>
      <c:valAx>
        <c:axId val="757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77157"/>
        <c:axId val="95847410"/>
      </c:barChart>
      <c:catAx>
        <c:axId val="2517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410"/>
        <c:auto val="1"/>
        <c:lblAlgn val="ctr"/>
        <c:lblOffset val="100"/>
        <c:noMultiLvlLbl val="0"/>
      </c:catAx>
      <c:valAx>
        <c:axId val="958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35525"/>
        <c:axId val="633135"/>
      </c:barChart>
      <c:catAx>
        <c:axId val="6063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5"/>
        <c:auto val="1"/>
        <c:lblAlgn val="ctr"/>
        <c:lblOffset val="100"/>
        <c:noMultiLvlLbl val="0"/>
      </c:catAx>
      <c:valAx>
        <c:axId val="6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6772"/>
        <c:axId val="67813592"/>
      </c:barChart>
      <c:catAx>
        <c:axId val="241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592"/>
        <c:auto val="1"/>
        <c:lblAlgn val="ctr"/>
        <c:lblOffset val="100"/>
        <c:noMultiLvlLbl val="0"/>
      </c:catAx>
      <c:valAx>
        <c:axId val="678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35088"/>
        <c:axId val="55261731"/>
      </c:barChart>
      <c:catAx>
        <c:axId val="7683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731"/>
        <c:auto val="1"/>
        <c:lblAlgn val="ctr"/>
        <c:lblOffset val="100"/>
        <c:noMultiLvlLbl val="0"/>
      </c:catAx>
      <c:valAx>
        <c:axId val="552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