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932118"/>
        <c:axId val="43078078"/>
      </c:scatterChart>
      <c:valAx>
        <c:axId val="58932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8078"/>
        <c:crossesAt val="0"/>
        <c:crossBetween val="midCat"/>
      </c:valAx>
      <c:valAx>
        <c:axId val="43078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2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384868"/>
        <c:axId val="7068739"/>
      </c:scatterChart>
      <c:valAx>
        <c:axId val="82384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739"/>
        <c:crossesAt val="0"/>
        <c:crossBetween val="midCat"/>
      </c:valAx>
      <c:valAx>
        <c:axId val="7068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4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924205"/>
        <c:axId val="59649264"/>
      </c:scatterChart>
      <c:valAx>
        <c:axId val="26924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9264"/>
        <c:crossesAt val="0"/>
        <c:crossBetween val="midCat"/>
      </c:valAx>
      <c:valAx>
        <c:axId val="59649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4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277118"/>
        <c:axId val="6395925"/>
      </c:scatterChart>
      <c:valAx>
        <c:axId val="54277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925"/>
        <c:crossesAt val="0"/>
        <c:crossBetween val="midCat"/>
      </c:valAx>
      <c:valAx>
        <c:axId val="6395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7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