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41579"/>
        <c:axId val="20790568"/>
      </c:scatterChart>
      <c:valAx>
        <c:axId val="9364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568"/>
        <c:crossesAt val="0"/>
        <c:crossBetween val="midCat"/>
      </c:valAx>
      <c:valAx>
        <c:axId val="2079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67713"/>
        <c:axId val="48590548"/>
      </c:scatterChart>
      <c:valAx>
        <c:axId val="4436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548"/>
        <c:crossesAt val="0"/>
        <c:crossBetween val="midCat"/>
      </c:valAx>
      <c:valAx>
        <c:axId val="4859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02250"/>
        <c:axId val="93674966"/>
      </c:scatterChart>
      <c:valAx>
        <c:axId val="2700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966"/>
        <c:crossesAt val="0"/>
        <c:crossBetween val="midCat"/>
      </c:valAx>
      <c:valAx>
        <c:axId val="9367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61899"/>
        <c:axId val="60938291"/>
      </c:scatterChart>
      <c:valAx>
        <c:axId val="6576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291"/>
        <c:crossesAt val="0"/>
        <c:crossBetween val="midCat"/>
      </c:valAx>
      <c:valAx>
        <c:axId val="6093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