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83982"/>
        <c:axId val="81411097"/>
      </c:barChart>
      <c:catAx>
        <c:axId val="209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097"/>
        <c:auto val="1"/>
        <c:lblAlgn val="ctr"/>
        <c:lblOffset val="100"/>
        <c:noMultiLvlLbl val="0"/>
      </c:catAx>
      <c:valAx>
        <c:axId val="814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643"/>
        <c:axId val="34517839"/>
      </c:barChart>
      <c:catAx>
        <c:axId val="65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839"/>
        <c:auto val="1"/>
        <c:lblAlgn val="ctr"/>
        <c:lblOffset val="100"/>
        <c:noMultiLvlLbl val="0"/>
      </c:catAx>
      <c:valAx>
        <c:axId val="345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03631"/>
        <c:axId val="40689827"/>
      </c:barChart>
      <c:catAx>
        <c:axId val="211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27"/>
        <c:auto val="1"/>
        <c:lblAlgn val="ctr"/>
        <c:lblOffset val="100"/>
        <c:noMultiLvlLbl val="0"/>
      </c:catAx>
      <c:valAx>
        <c:axId val="406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3938"/>
        <c:axId val="19735281"/>
      </c:barChart>
      <c:catAx>
        <c:axId val="296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81"/>
        <c:auto val="1"/>
        <c:lblAlgn val="ctr"/>
        <c:lblOffset val="100"/>
        <c:noMultiLvlLbl val="0"/>
      </c:catAx>
      <c:valAx>
        <c:axId val="197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8560"/>
        <c:axId val="86062351"/>
      </c:barChart>
      <c:catAx>
        <c:axId val="3955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351"/>
        <c:auto val="1"/>
        <c:lblAlgn val="ctr"/>
        <c:lblOffset val="100"/>
        <c:noMultiLvlLbl val="0"/>
      </c:catAx>
      <c:valAx>
        <c:axId val="860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587"/>
        <c:axId val="49649140"/>
      </c:barChart>
      <c:catAx>
        <c:axId val="38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40"/>
        <c:auto val="1"/>
        <c:lblAlgn val="ctr"/>
        <c:lblOffset val="100"/>
        <c:noMultiLvlLbl val="0"/>
      </c:catAx>
      <c:valAx>
        <c:axId val="496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1635"/>
        <c:axId val="89896967"/>
      </c:barChart>
      <c:catAx>
        <c:axId val="339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67"/>
        <c:auto val="1"/>
        <c:lblAlgn val="ctr"/>
        <c:lblOffset val="100"/>
        <c:noMultiLvlLbl val="0"/>
      </c:catAx>
      <c:valAx>
        <c:axId val="898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8775"/>
        <c:axId val="94895188"/>
      </c:barChart>
      <c:catAx>
        <c:axId val="652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188"/>
        <c:auto val="1"/>
        <c:lblAlgn val="ctr"/>
        <c:lblOffset val="100"/>
        <c:noMultiLvlLbl val="0"/>
      </c:catAx>
      <c:valAx>
        <c:axId val="948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04236"/>
        <c:axId val="6779595"/>
      </c:barChart>
      <c:catAx>
        <c:axId val="540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5"/>
        <c:auto val="1"/>
        <c:lblAlgn val="ctr"/>
        <c:lblOffset val="100"/>
        <c:noMultiLvlLbl val="0"/>
      </c:catAx>
      <c:valAx>
        <c:axId val="67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96046"/>
        <c:axId val="10296478"/>
      </c:barChart>
      <c:catAx>
        <c:axId val="349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478"/>
        <c:auto val="1"/>
        <c:lblAlgn val="ctr"/>
        <c:lblOffset val="100"/>
        <c:noMultiLvlLbl val="0"/>
      </c:catAx>
      <c:valAx>
        <c:axId val="102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6619"/>
        <c:axId val="40566103"/>
      </c:barChart>
      <c:catAx>
        <c:axId val="7621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03"/>
        <c:auto val="1"/>
        <c:lblAlgn val="ctr"/>
        <c:lblOffset val="100"/>
        <c:noMultiLvlLbl val="0"/>
      </c:catAx>
      <c:valAx>
        <c:axId val="405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0602"/>
        <c:axId val="11752237"/>
      </c:barChart>
      <c:catAx>
        <c:axId val="211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237"/>
        <c:auto val="1"/>
        <c:lblAlgn val="ctr"/>
        <c:lblOffset val="100"/>
        <c:noMultiLvlLbl val="0"/>
      </c:catAx>
      <c:valAx>
        <c:axId val="117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02249"/>
        <c:axId val="2035655"/>
      </c:barChart>
      <c:catAx>
        <c:axId val="286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5"/>
        <c:auto val="1"/>
        <c:lblAlgn val="ctr"/>
        <c:lblOffset val="100"/>
        <c:noMultiLvlLbl val="0"/>
      </c:catAx>
      <c:valAx>
        <c:axId val="20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33882"/>
        <c:axId val="93393672"/>
      </c:barChart>
      <c:catAx>
        <c:axId val="492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672"/>
        <c:auto val="1"/>
        <c:lblAlgn val="ctr"/>
        <c:lblOffset val="100"/>
        <c:noMultiLvlLbl val="0"/>
      </c:catAx>
      <c:valAx>
        <c:axId val="933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19932"/>
        <c:axId val="54909807"/>
      </c:barChart>
      <c:catAx>
        <c:axId val="905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07"/>
        <c:auto val="1"/>
        <c:lblAlgn val="ctr"/>
        <c:lblOffset val="100"/>
        <c:noMultiLvlLbl val="0"/>
      </c:catAx>
      <c:valAx>
        <c:axId val="549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7416"/>
        <c:axId val="43052594"/>
      </c:barChart>
      <c:catAx>
        <c:axId val="740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94"/>
        <c:auto val="1"/>
        <c:lblAlgn val="ctr"/>
        <c:lblOffset val="100"/>
        <c:noMultiLvlLbl val="0"/>
      </c:catAx>
      <c:valAx>
        <c:axId val="430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860"/>
        <c:axId val="85723311"/>
      </c:barChart>
      <c:catAx>
        <c:axId val="40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311"/>
        <c:auto val="1"/>
        <c:lblAlgn val="ctr"/>
        <c:lblOffset val="100"/>
        <c:noMultiLvlLbl val="0"/>
      </c:catAx>
      <c:valAx>
        <c:axId val="857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4344"/>
        <c:axId val="9077183"/>
      </c:barChart>
      <c:catAx>
        <c:axId val="586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83"/>
        <c:auto val="1"/>
        <c:lblAlgn val="ctr"/>
        <c:lblOffset val="100"/>
        <c:noMultiLvlLbl val="0"/>
      </c:catAx>
      <c:valAx>
        <c:axId val="90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