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456"/>
        <c:axId val="19185671"/>
      </c:scatterChart>
      <c:valAx>
        <c:axId val="95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671"/>
        <c:crossesAt val="0"/>
        <c:crossBetween val="midCat"/>
      </c:valAx>
      <c:valAx>
        <c:axId val="1918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49906"/>
        <c:axId val="34514354"/>
      </c:scatterChart>
      <c:valAx>
        <c:axId val="5864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354"/>
        <c:crossesAt val="0"/>
        <c:crossBetween val="midCat"/>
      </c:valAx>
      <c:valAx>
        <c:axId val="3451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60021"/>
        <c:axId val="41111935"/>
      </c:scatterChart>
      <c:valAx>
        <c:axId val="5766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935"/>
        <c:crossesAt val="0"/>
        <c:crossBetween val="midCat"/>
      </c:valAx>
      <c:valAx>
        <c:axId val="4111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58445"/>
        <c:axId val="27931371"/>
      </c:scatterChart>
      <c:valAx>
        <c:axId val="1975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371"/>
        <c:crossesAt val="0"/>
        <c:crossBetween val="midCat"/>
      </c:valAx>
      <c:valAx>
        <c:axId val="2793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