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3734"/>
        <c:axId val="40768182"/>
      </c:barChart>
      <c:catAx>
        <c:axId val="827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182"/>
        <c:auto val="1"/>
        <c:lblAlgn val="ctr"/>
        <c:lblOffset val="100"/>
        <c:noMultiLvlLbl val="0"/>
      </c:catAx>
      <c:valAx>
        <c:axId val="407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0062"/>
        <c:axId val="73798563"/>
      </c:barChart>
      <c:catAx>
        <c:axId val="858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63"/>
        <c:auto val="1"/>
        <c:lblAlgn val="ctr"/>
        <c:lblOffset val="100"/>
        <c:noMultiLvlLbl val="0"/>
      </c:catAx>
      <c:valAx>
        <c:axId val="737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0598"/>
        <c:axId val="77419483"/>
      </c:barChart>
      <c:catAx>
        <c:axId val="853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83"/>
        <c:auto val="1"/>
        <c:lblAlgn val="ctr"/>
        <c:lblOffset val="100"/>
        <c:noMultiLvlLbl val="0"/>
      </c:catAx>
      <c:valAx>
        <c:axId val="774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4077"/>
        <c:axId val="59185460"/>
      </c:barChart>
      <c:catAx>
        <c:axId val="447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460"/>
        <c:auto val="1"/>
        <c:lblAlgn val="ctr"/>
        <c:lblOffset val="100"/>
        <c:noMultiLvlLbl val="0"/>
      </c:catAx>
      <c:valAx>
        <c:axId val="591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836"/>
        <c:axId val="73250360"/>
      </c:barChart>
      <c:catAx>
        <c:axId val="62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60"/>
        <c:auto val="1"/>
        <c:lblAlgn val="ctr"/>
        <c:lblOffset val="100"/>
        <c:noMultiLvlLbl val="0"/>
      </c:catAx>
      <c:valAx>
        <c:axId val="732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0417"/>
        <c:axId val="30200209"/>
      </c:barChart>
      <c:catAx>
        <c:axId val="832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09"/>
        <c:auto val="1"/>
        <c:lblAlgn val="ctr"/>
        <c:lblOffset val="100"/>
        <c:noMultiLvlLbl val="0"/>
      </c:catAx>
      <c:valAx>
        <c:axId val="302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9842"/>
        <c:axId val="12150862"/>
      </c:barChart>
      <c:catAx>
        <c:axId val="526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862"/>
        <c:auto val="1"/>
        <c:lblAlgn val="ctr"/>
        <c:lblOffset val="100"/>
        <c:noMultiLvlLbl val="0"/>
      </c:catAx>
      <c:valAx>
        <c:axId val="121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0937"/>
        <c:axId val="23465587"/>
      </c:barChart>
      <c:catAx>
        <c:axId val="844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87"/>
        <c:auto val="1"/>
        <c:lblAlgn val="ctr"/>
        <c:lblOffset val="100"/>
        <c:noMultiLvlLbl val="0"/>
      </c:catAx>
      <c:valAx>
        <c:axId val="234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3724"/>
        <c:axId val="26308373"/>
      </c:barChart>
      <c:catAx>
        <c:axId val="414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373"/>
        <c:auto val="1"/>
        <c:lblAlgn val="ctr"/>
        <c:lblOffset val="100"/>
        <c:noMultiLvlLbl val="0"/>
      </c:catAx>
      <c:valAx>
        <c:axId val="263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40801"/>
        <c:axId val="49548685"/>
      </c:barChart>
      <c:catAx>
        <c:axId val="653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685"/>
        <c:auto val="1"/>
        <c:lblAlgn val="ctr"/>
        <c:lblOffset val="100"/>
        <c:noMultiLvlLbl val="0"/>
      </c:catAx>
      <c:valAx>
        <c:axId val="495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69730"/>
        <c:axId val="36792418"/>
      </c:barChart>
      <c:catAx>
        <c:axId val="107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418"/>
        <c:auto val="1"/>
        <c:lblAlgn val="ctr"/>
        <c:lblOffset val="100"/>
        <c:noMultiLvlLbl val="0"/>
      </c:catAx>
      <c:valAx>
        <c:axId val="367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2614"/>
        <c:axId val="37203120"/>
      </c:barChart>
      <c:catAx>
        <c:axId val="963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20"/>
        <c:auto val="1"/>
        <c:lblAlgn val="ctr"/>
        <c:lblOffset val="100"/>
        <c:noMultiLvlLbl val="0"/>
      </c:catAx>
      <c:valAx>
        <c:axId val="372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5275"/>
        <c:axId val="4130448"/>
      </c:barChart>
      <c:catAx>
        <c:axId val="971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8"/>
        <c:auto val="1"/>
        <c:lblAlgn val="ctr"/>
        <c:lblOffset val="100"/>
        <c:noMultiLvlLbl val="0"/>
      </c:catAx>
      <c:valAx>
        <c:axId val="41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8254"/>
        <c:axId val="21527130"/>
      </c:barChart>
      <c:catAx>
        <c:axId val="657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130"/>
        <c:auto val="1"/>
        <c:lblAlgn val="ctr"/>
        <c:lblOffset val="100"/>
        <c:noMultiLvlLbl val="0"/>
      </c:catAx>
      <c:valAx>
        <c:axId val="215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9671"/>
        <c:axId val="32641520"/>
      </c:barChart>
      <c:catAx>
        <c:axId val="401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20"/>
        <c:auto val="1"/>
        <c:lblAlgn val="ctr"/>
        <c:lblOffset val="100"/>
        <c:noMultiLvlLbl val="0"/>
      </c:catAx>
      <c:valAx>
        <c:axId val="326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9990"/>
        <c:axId val="35113229"/>
      </c:barChart>
      <c:catAx>
        <c:axId val="236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229"/>
        <c:auto val="1"/>
        <c:lblAlgn val="ctr"/>
        <c:lblOffset val="100"/>
        <c:noMultiLvlLbl val="0"/>
      </c:catAx>
      <c:valAx>
        <c:axId val="351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5031"/>
        <c:axId val="31817148"/>
      </c:barChart>
      <c:catAx>
        <c:axId val="531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148"/>
        <c:auto val="1"/>
        <c:lblAlgn val="ctr"/>
        <c:lblOffset val="100"/>
        <c:noMultiLvlLbl val="0"/>
      </c:catAx>
      <c:valAx>
        <c:axId val="318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0996"/>
        <c:axId val="73965801"/>
      </c:barChart>
      <c:catAx>
        <c:axId val="805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01"/>
        <c:auto val="1"/>
        <c:lblAlgn val="ctr"/>
        <c:lblOffset val="100"/>
        <c:noMultiLvlLbl val="0"/>
      </c:catAx>
      <c:valAx>
        <c:axId val="739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