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8255"/>
        <c:axId val="850636"/>
      </c:barChart>
      <c:catAx>
        <c:axId val="433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"/>
        <c:auto val="1"/>
        <c:lblAlgn val="ctr"/>
        <c:lblOffset val="100"/>
        <c:noMultiLvlLbl val="0"/>
      </c:catAx>
      <c:valAx>
        <c:axId val="8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87682"/>
        <c:axId val="8821476"/>
      </c:barChart>
      <c:catAx>
        <c:axId val="458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6"/>
        <c:auto val="1"/>
        <c:lblAlgn val="ctr"/>
        <c:lblOffset val="100"/>
        <c:noMultiLvlLbl val="0"/>
      </c:catAx>
      <c:valAx>
        <c:axId val="88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79374"/>
        <c:axId val="95630078"/>
      </c:barChart>
      <c:catAx>
        <c:axId val="931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78"/>
        <c:auto val="1"/>
        <c:lblAlgn val="ctr"/>
        <c:lblOffset val="100"/>
        <c:noMultiLvlLbl val="0"/>
      </c:catAx>
      <c:valAx>
        <c:axId val="956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78978"/>
        <c:axId val="31018457"/>
      </c:barChart>
      <c:catAx>
        <c:axId val="527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57"/>
        <c:auto val="1"/>
        <c:lblAlgn val="ctr"/>
        <c:lblOffset val="100"/>
        <c:noMultiLvlLbl val="0"/>
      </c:catAx>
      <c:valAx>
        <c:axId val="310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6639"/>
        <c:axId val="84581563"/>
      </c:barChart>
      <c:catAx>
        <c:axId val="694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63"/>
        <c:auto val="1"/>
        <c:lblAlgn val="ctr"/>
        <c:lblOffset val="100"/>
        <c:noMultiLvlLbl val="0"/>
      </c:catAx>
      <c:valAx>
        <c:axId val="845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7886"/>
        <c:axId val="77931994"/>
      </c:barChart>
      <c:catAx>
        <c:axId val="372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94"/>
        <c:auto val="1"/>
        <c:lblAlgn val="ctr"/>
        <c:lblOffset val="100"/>
        <c:noMultiLvlLbl val="0"/>
      </c:catAx>
      <c:valAx>
        <c:axId val="779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2111"/>
        <c:axId val="48069770"/>
      </c:barChart>
      <c:catAx>
        <c:axId val="243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770"/>
        <c:auto val="1"/>
        <c:lblAlgn val="ctr"/>
        <c:lblOffset val="100"/>
        <c:noMultiLvlLbl val="0"/>
      </c:catAx>
      <c:valAx>
        <c:axId val="480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4568"/>
        <c:axId val="98854968"/>
      </c:barChart>
      <c:catAx>
        <c:axId val="795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68"/>
        <c:auto val="1"/>
        <c:lblAlgn val="ctr"/>
        <c:lblOffset val="100"/>
        <c:noMultiLvlLbl val="0"/>
      </c:catAx>
      <c:valAx>
        <c:axId val="988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3903"/>
        <c:axId val="44659701"/>
      </c:barChart>
      <c:catAx>
        <c:axId val="2540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701"/>
        <c:auto val="1"/>
        <c:lblAlgn val="ctr"/>
        <c:lblOffset val="100"/>
        <c:noMultiLvlLbl val="0"/>
      </c:catAx>
      <c:valAx>
        <c:axId val="446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6351"/>
        <c:axId val="94883807"/>
      </c:barChart>
      <c:catAx>
        <c:axId val="294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807"/>
        <c:auto val="1"/>
        <c:lblAlgn val="ctr"/>
        <c:lblOffset val="100"/>
        <c:noMultiLvlLbl val="0"/>
      </c:catAx>
      <c:valAx>
        <c:axId val="948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7667"/>
        <c:axId val="11742397"/>
      </c:barChart>
      <c:catAx>
        <c:axId val="202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397"/>
        <c:auto val="1"/>
        <c:lblAlgn val="ctr"/>
        <c:lblOffset val="100"/>
        <c:noMultiLvlLbl val="0"/>
      </c:catAx>
      <c:valAx>
        <c:axId val="117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822"/>
        <c:axId val="3524089"/>
      </c:barChart>
      <c:catAx>
        <c:axId val="109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89"/>
        <c:auto val="1"/>
        <c:lblAlgn val="ctr"/>
        <c:lblOffset val="100"/>
        <c:noMultiLvlLbl val="0"/>
      </c:catAx>
      <c:valAx>
        <c:axId val="35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1653"/>
        <c:axId val="66435704"/>
      </c:barChart>
      <c:catAx>
        <c:axId val="773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04"/>
        <c:auto val="1"/>
        <c:lblAlgn val="ctr"/>
        <c:lblOffset val="100"/>
        <c:noMultiLvlLbl val="0"/>
      </c:catAx>
      <c:valAx>
        <c:axId val="664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37099"/>
        <c:axId val="17519923"/>
      </c:barChart>
      <c:catAx>
        <c:axId val="523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23"/>
        <c:auto val="1"/>
        <c:lblAlgn val="ctr"/>
        <c:lblOffset val="100"/>
        <c:noMultiLvlLbl val="0"/>
      </c:catAx>
      <c:valAx>
        <c:axId val="175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0848"/>
        <c:axId val="24503015"/>
      </c:barChart>
      <c:catAx>
        <c:axId val="144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015"/>
        <c:auto val="1"/>
        <c:lblAlgn val="ctr"/>
        <c:lblOffset val="100"/>
        <c:noMultiLvlLbl val="0"/>
      </c:catAx>
      <c:valAx>
        <c:axId val="245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2754"/>
        <c:axId val="33252732"/>
      </c:barChart>
      <c:catAx>
        <c:axId val="671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732"/>
        <c:auto val="1"/>
        <c:lblAlgn val="ctr"/>
        <c:lblOffset val="100"/>
        <c:noMultiLvlLbl val="0"/>
      </c:catAx>
      <c:valAx>
        <c:axId val="332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40"/>
        <c:axId val="91328669"/>
      </c:barChart>
      <c:catAx>
        <c:axId val="4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669"/>
        <c:auto val="1"/>
        <c:lblAlgn val="ctr"/>
        <c:lblOffset val="100"/>
        <c:noMultiLvlLbl val="0"/>
      </c:catAx>
      <c:valAx>
        <c:axId val="913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1739"/>
        <c:axId val="7570921"/>
      </c:barChart>
      <c:catAx>
        <c:axId val="867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21"/>
        <c:auto val="1"/>
        <c:lblAlgn val="ctr"/>
        <c:lblOffset val="100"/>
        <c:noMultiLvlLbl val="0"/>
      </c:catAx>
      <c:valAx>
        <c:axId val="75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