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71449"/>
        <c:axId val="95674036"/>
      </c:scatterChart>
      <c:valAx>
        <c:axId val="84071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036"/>
        <c:crossesAt val="0"/>
        <c:crossBetween val="midCat"/>
      </c:valAx>
      <c:valAx>
        <c:axId val="9567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27953"/>
        <c:axId val="70093501"/>
      </c:scatterChart>
      <c:valAx>
        <c:axId val="50327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501"/>
        <c:crossesAt val="0"/>
        <c:crossBetween val="midCat"/>
      </c:valAx>
      <c:valAx>
        <c:axId val="7009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47691"/>
        <c:axId val="87479857"/>
      </c:scatterChart>
      <c:valAx>
        <c:axId val="75747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857"/>
        <c:crossesAt val="0"/>
        <c:crossBetween val="midCat"/>
      </c:valAx>
      <c:valAx>
        <c:axId val="87479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90867"/>
        <c:axId val="61915309"/>
      </c:scatterChart>
      <c:valAx>
        <c:axId val="57890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309"/>
        <c:crossesAt val="0"/>
        <c:crossBetween val="midCat"/>
      </c:valAx>
      <c:valAx>
        <c:axId val="6191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