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16561"/>
        <c:axId val="44565871"/>
      </c:scatterChart>
      <c:valAx>
        <c:axId val="6901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871"/>
        <c:crossesAt val="0"/>
        <c:crossBetween val="midCat"/>
      </c:valAx>
      <c:valAx>
        <c:axId val="4456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05893"/>
        <c:axId val="18860473"/>
      </c:scatterChart>
      <c:valAx>
        <c:axId val="5040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473"/>
        <c:crossesAt val="0"/>
        <c:crossBetween val="midCat"/>
      </c:valAx>
      <c:valAx>
        <c:axId val="1886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07498"/>
        <c:axId val="85833802"/>
      </c:scatterChart>
      <c:valAx>
        <c:axId val="7690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802"/>
        <c:crossesAt val="0"/>
        <c:crossBetween val="midCat"/>
      </c:valAx>
      <c:valAx>
        <c:axId val="8583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44162"/>
        <c:axId val="15781729"/>
      </c:scatterChart>
      <c:valAx>
        <c:axId val="6474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729"/>
        <c:crossesAt val="0"/>
        <c:crossBetween val="midCat"/>
      </c:valAx>
      <c:valAx>
        <c:axId val="1578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