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42285"/>
        <c:axId val="9129703"/>
      </c:barChart>
      <c:catAx>
        <c:axId val="9104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03"/>
        <c:auto val="1"/>
        <c:lblAlgn val="ctr"/>
        <c:lblOffset val="100"/>
        <c:noMultiLvlLbl val="0"/>
      </c:catAx>
      <c:valAx>
        <c:axId val="912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18645"/>
        <c:axId val="56640646"/>
      </c:barChart>
      <c:catAx>
        <c:axId val="5521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646"/>
        <c:auto val="1"/>
        <c:lblAlgn val="ctr"/>
        <c:lblOffset val="100"/>
        <c:noMultiLvlLbl val="0"/>
      </c:catAx>
      <c:valAx>
        <c:axId val="5664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32591"/>
        <c:axId val="3213366"/>
      </c:barChart>
      <c:catAx>
        <c:axId val="5213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66"/>
        <c:auto val="1"/>
        <c:lblAlgn val="ctr"/>
        <c:lblOffset val="100"/>
        <c:noMultiLvlLbl val="0"/>
      </c:catAx>
      <c:valAx>
        <c:axId val="321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75790"/>
        <c:axId val="69230050"/>
      </c:barChart>
      <c:catAx>
        <c:axId val="9807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050"/>
        <c:auto val="1"/>
        <c:lblAlgn val="ctr"/>
        <c:lblOffset val="100"/>
        <c:noMultiLvlLbl val="0"/>
      </c:catAx>
      <c:valAx>
        <c:axId val="6923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62843"/>
        <c:axId val="75206593"/>
      </c:barChart>
      <c:catAx>
        <c:axId val="6276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593"/>
        <c:auto val="1"/>
        <c:lblAlgn val="ctr"/>
        <c:lblOffset val="100"/>
        <c:noMultiLvlLbl val="0"/>
      </c:catAx>
      <c:valAx>
        <c:axId val="7520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43028"/>
        <c:axId val="66127650"/>
      </c:barChart>
      <c:catAx>
        <c:axId val="5364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650"/>
        <c:auto val="1"/>
        <c:lblAlgn val="ctr"/>
        <c:lblOffset val="100"/>
        <c:noMultiLvlLbl val="0"/>
      </c:catAx>
      <c:valAx>
        <c:axId val="6612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93567"/>
        <c:axId val="81932759"/>
      </c:barChart>
      <c:catAx>
        <c:axId val="3499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759"/>
        <c:auto val="1"/>
        <c:lblAlgn val="ctr"/>
        <c:lblOffset val="100"/>
        <c:noMultiLvlLbl val="0"/>
      </c:catAx>
      <c:valAx>
        <c:axId val="8193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75403"/>
        <c:axId val="5241764"/>
      </c:barChart>
      <c:catAx>
        <c:axId val="1507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64"/>
        <c:auto val="1"/>
        <c:lblAlgn val="ctr"/>
        <c:lblOffset val="100"/>
        <c:noMultiLvlLbl val="0"/>
      </c:catAx>
      <c:valAx>
        <c:axId val="524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99459"/>
        <c:axId val="45539488"/>
      </c:barChart>
      <c:catAx>
        <c:axId val="6139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488"/>
        <c:auto val="1"/>
        <c:lblAlgn val="ctr"/>
        <c:lblOffset val="100"/>
        <c:noMultiLvlLbl val="0"/>
      </c:catAx>
      <c:valAx>
        <c:axId val="4553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14716"/>
        <c:axId val="69912066"/>
      </c:barChart>
      <c:catAx>
        <c:axId val="4731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066"/>
        <c:auto val="1"/>
        <c:lblAlgn val="ctr"/>
        <c:lblOffset val="100"/>
        <c:noMultiLvlLbl val="0"/>
      </c:catAx>
      <c:valAx>
        <c:axId val="6991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17802"/>
        <c:axId val="85174360"/>
      </c:barChart>
      <c:catAx>
        <c:axId val="9151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360"/>
        <c:auto val="1"/>
        <c:lblAlgn val="ctr"/>
        <c:lblOffset val="100"/>
        <c:noMultiLvlLbl val="0"/>
      </c:catAx>
      <c:valAx>
        <c:axId val="8517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2831"/>
        <c:axId val="45702444"/>
      </c:barChart>
      <c:catAx>
        <c:axId val="780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444"/>
        <c:auto val="1"/>
        <c:lblAlgn val="ctr"/>
        <c:lblOffset val="100"/>
        <c:noMultiLvlLbl val="0"/>
      </c:catAx>
      <c:valAx>
        <c:axId val="4570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6"/>
        <c:axId val="24098370"/>
      </c:barChart>
      <c:catAx>
        <c:axId val="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370"/>
        <c:auto val="1"/>
        <c:lblAlgn val="ctr"/>
        <c:lblOffset val="100"/>
        <c:noMultiLvlLbl val="0"/>
      </c:catAx>
      <c:valAx>
        <c:axId val="2409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24503"/>
        <c:axId val="20987253"/>
      </c:barChart>
      <c:catAx>
        <c:axId val="1132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253"/>
        <c:auto val="1"/>
        <c:lblAlgn val="ctr"/>
        <c:lblOffset val="100"/>
        <c:noMultiLvlLbl val="0"/>
      </c:catAx>
      <c:valAx>
        <c:axId val="2098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69096"/>
        <c:axId val="53975485"/>
      </c:barChart>
      <c:catAx>
        <c:axId val="3736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485"/>
        <c:auto val="1"/>
        <c:lblAlgn val="ctr"/>
        <c:lblOffset val="100"/>
        <c:noMultiLvlLbl val="0"/>
      </c:catAx>
      <c:valAx>
        <c:axId val="5397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2539"/>
        <c:axId val="79595638"/>
      </c:barChart>
      <c:catAx>
        <c:axId val="958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638"/>
        <c:auto val="1"/>
        <c:lblAlgn val="ctr"/>
        <c:lblOffset val="100"/>
        <c:noMultiLvlLbl val="0"/>
      </c:catAx>
      <c:valAx>
        <c:axId val="7959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13211"/>
        <c:axId val="14439405"/>
      </c:barChart>
      <c:catAx>
        <c:axId val="2671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405"/>
        <c:auto val="1"/>
        <c:lblAlgn val="ctr"/>
        <c:lblOffset val="100"/>
        <c:noMultiLvlLbl val="0"/>
      </c:catAx>
      <c:valAx>
        <c:axId val="1443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48134"/>
        <c:axId val="21589539"/>
      </c:barChart>
      <c:catAx>
        <c:axId val="8144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539"/>
        <c:auto val="1"/>
        <c:lblAlgn val="ctr"/>
        <c:lblOffset val="100"/>
        <c:noMultiLvlLbl val="0"/>
      </c:catAx>
      <c:valAx>
        <c:axId val="2158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