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4483"/>
        <c:axId val="38156432"/>
      </c:barChart>
      <c:catAx>
        <c:axId val="726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432"/>
        <c:auto val="1"/>
        <c:lblAlgn val="ctr"/>
        <c:lblOffset val="100"/>
        <c:noMultiLvlLbl val="0"/>
      </c:catAx>
      <c:valAx>
        <c:axId val="3815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86479"/>
        <c:axId val="32847"/>
      </c:barChart>
      <c:catAx>
        <c:axId val="6018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"/>
        <c:auto val="1"/>
        <c:lblAlgn val="ctr"/>
        <c:lblOffset val="100"/>
        <c:noMultiLvlLbl val="0"/>
      </c:catAx>
      <c:valAx>
        <c:axId val="3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81027"/>
        <c:axId val="12924068"/>
      </c:barChart>
      <c:catAx>
        <c:axId val="2748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068"/>
        <c:auto val="1"/>
        <c:lblAlgn val="ctr"/>
        <c:lblOffset val="100"/>
        <c:noMultiLvlLbl val="0"/>
      </c:catAx>
      <c:valAx>
        <c:axId val="1292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01368"/>
        <c:axId val="13848477"/>
      </c:barChart>
      <c:catAx>
        <c:axId val="6690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477"/>
        <c:auto val="1"/>
        <c:lblAlgn val="ctr"/>
        <c:lblOffset val="100"/>
        <c:noMultiLvlLbl val="0"/>
      </c:catAx>
      <c:valAx>
        <c:axId val="1384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60169"/>
        <c:axId val="72817286"/>
      </c:barChart>
      <c:catAx>
        <c:axId val="7856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286"/>
        <c:auto val="1"/>
        <c:lblAlgn val="ctr"/>
        <c:lblOffset val="100"/>
        <c:noMultiLvlLbl val="0"/>
      </c:catAx>
      <c:valAx>
        <c:axId val="7281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09330"/>
        <c:axId val="21057146"/>
      </c:barChart>
      <c:catAx>
        <c:axId val="9490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146"/>
        <c:auto val="1"/>
        <c:lblAlgn val="ctr"/>
        <c:lblOffset val="100"/>
        <c:noMultiLvlLbl val="0"/>
      </c:catAx>
      <c:valAx>
        <c:axId val="2105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20847"/>
        <c:axId val="99155294"/>
      </c:barChart>
      <c:catAx>
        <c:axId val="2392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294"/>
        <c:auto val="1"/>
        <c:lblAlgn val="ctr"/>
        <c:lblOffset val="100"/>
        <c:noMultiLvlLbl val="0"/>
      </c:catAx>
      <c:valAx>
        <c:axId val="9915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83114"/>
        <c:axId val="51153141"/>
      </c:barChart>
      <c:catAx>
        <c:axId val="7218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141"/>
        <c:auto val="1"/>
        <c:lblAlgn val="ctr"/>
        <c:lblOffset val="100"/>
        <c:noMultiLvlLbl val="0"/>
      </c:catAx>
      <c:valAx>
        <c:axId val="5115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38303"/>
        <c:axId val="89779345"/>
      </c:barChart>
      <c:catAx>
        <c:axId val="5093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345"/>
        <c:auto val="1"/>
        <c:lblAlgn val="ctr"/>
        <c:lblOffset val="100"/>
        <c:noMultiLvlLbl val="0"/>
      </c:catAx>
      <c:valAx>
        <c:axId val="8977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57210"/>
        <c:axId val="41097648"/>
      </c:barChart>
      <c:catAx>
        <c:axId val="8095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648"/>
        <c:auto val="1"/>
        <c:lblAlgn val="ctr"/>
        <c:lblOffset val="100"/>
        <c:noMultiLvlLbl val="0"/>
      </c:catAx>
      <c:valAx>
        <c:axId val="4109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31854"/>
        <c:axId val="86423092"/>
      </c:barChart>
      <c:catAx>
        <c:axId val="8773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092"/>
        <c:auto val="1"/>
        <c:lblAlgn val="ctr"/>
        <c:lblOffset val="100"/>
        <c:noMultiLvlLbl val="0"/>
      </c:catAx>
      <c:valAx>
        <c:axId val="8642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83574"/>
        <c:axId val="59841339"/>
      </c:barChart>
      <c:catAx>
        <c:axId val="6898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339"/>
        <c:auto val="1"/>
        <c:lblAlgn val="ctr"/>
        <c:lblOffset val="100"/>
        <c:noMultiLvlLbl val="0"/>
      </c:catAx>
      <c:valAx>
        <c:axId val="5984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88985"/>
        <c:axId val="85105567"/>
      </c:barChart>
      <c:catAx>
        <c:axId val="4798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567"/>
        <c:auto val="1"/>
        <c:lblAlgn val="ctr"/>
        <c:lblOffset val="100"/>
        <c:noMultiLvlLbl val="0"/>
      </c:catAx>
      <c:valAx>
        <c:axId val="8510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75035"/>
        <c:axId val="30855364"/>
      </c:barChart>
      <c:catAx>
        <c:axId val="2787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364"/>
        <c:auto val="1"/>
        <c:lblAlgn val="ctr"/>
        <c:lblOffset val="100"/>
        <c:noMultiLvlLbl val="0"/>
      </c:catAx>
      <c:valAx>
        <c:axId val="3085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37620"/>
        <c:axId val="26533798"/>
      </c:barChart>
      <c:catAx>
        <c:axId val="6633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798"/>
        <c:auto val="1"/>
        <c:lblAlgn val="ctr"/>
        <c:lblOffset val="100"/>
        <c:noMultiLvlLbl val="0"/>
      </c:catAx>
      <c:valAx>
        <c:axId val="2653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24877"/>
        <c:axId val="46762622"/>
      </c:barChart>
      <c:catAx>
        <c:axId val="3462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622"/>
        <c:auto val="1"/>
        <c:lblAlgn val="ctr"/>
        <c:lblOffset val="100"/>
        <c:noMultiLvlLbl val="0"/>
      </c:catAx>
      <c:valAx>
        <c:axId val="4676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91150"/>
        <c:axId val="43578521"/>
      </c:barChart>
      <c:catAx>
        <c:axId val="4549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521"/>
        <c:auto val="1"/>
        <c:lblAlgn val="ctr"/>
        <c:lblOffset val="100"/>
        <c:noMultiLvlLbl val="0"/>
      </c:catAx>
      <c:valAx>
        <c:axId val="4357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00894"/>
        <c:axId val="96372937"/>
      </c:barChart>
      <c:catAx>
        <c:axId val="1500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937"/>
        <c:auto val="1"/>
        <c:lblAlgn val="ctr"/>
        <c:lblOffset val="100"/>
        <c:noMultiLvlLbl val="0"/>
      </c:catAx>
      <c:valAx>
        <c:axId val="9637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