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104"/>
        <c:axId val="14199849"/>
      </c:scatterChart>
      <c:valAx>
        <c:axId val="270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849"/>
        <c:crossesAt val="0"/>
        <c:crossBetween val="midCat"/>
      </c:valAx>
      <c:valAx>
        <c:axId val="1419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74500"/>
        <c:axId val="78105014"/>
      </c:scatterChart>
      <c:valAx>
        <c:axId val="5897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014"/>
        <c:crossesAt val="0"/>
        <c:crossBetween val="midCat"/>
      </c:valAx>
      <c:valAx>
        <c:axId val="7810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0695"/>
        <c:axId val="17456991"/>
      </c:scatterChart>
      <c:valAx>
        <c:axId val="1154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991"/>
        <c:crossesAt val="0"/>
        <c:crossBetween val="midCat"/>
      </c:valAx>
      <c:valAx>
        <c:axId val="1745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52226"/>
        <c:axId val="19430766"/>
      </c:scatterChart>
      <c:valAx>
        <c:axId val="9725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766"/>
        <c:crossesAt val="0"/>
        <c:crossBetween val="midCat"/>
      </c:valAx>
      <c:valAx>
        <c:axId val="1943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