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60626"/>
        <c:axId val="20612652"/>
      </c:scatterChart>
      <c:valAx>
        <c:axId val="5416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652"/>
        <c:crossesAt val="0"/>
        <c:crossBetween val="midCat"/>
      </c:valAx>
      <c:valAx>
        <c:axId val="2061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99236"/>
        <c:axId val="23837443"/>
      </c:scatterChart>
      <c:valAx>
        <c:axId val="4179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443"/>
        <c:crossesAt val="0"/>
        <c:crossBetween val="midCat"/>
      </c:valAx>
      <c:valAx>
        <c:axId val="2383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58758"/>
        <c:axId val="31322983"/>
      </c:scatterChart>
      <c:valAx>
        <c:axId val="9045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983"/>
        <c:crossesAt val="0"/>
        <c:crossBetween val="midCat"/>
      </c:valAx>
      <c:valAx>
        <c:axId val="3132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67872"/>
        <c:axId val="7847742"/>
      </c:scatterChart>
      <c:valAx>
        <c:axId val="3876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42"/>
        <c:crossesAt val="0"/>
        <c:crossBetween val="midCat"/>
      </c:valAx>
      <c:valAx>
        <c:axId val="784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