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22693"/>
        <c:axId val="24844829"/>
      </c:barChart>
      <c:catAx>
        <c:axId val="4402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829"/>
        <c:auto val="1"/>
        <c:lblAlgn val="ctr"/>
        <c:lblOffset val="100"/>
        <c:noMultiLvlLbl val="0"/>
      </c:catAx>
      <c:valAx>
        <c:axId val="2484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35518"/>
        <c:axId val="43127867"/>
      </c:barChart>
      <c:catAx>
        <c:axId val="2413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867"/>
        <c:auto val="1"/>
        <c:lblAlgn val="ctr"/>
        <c:lblOffset val="100"/>
        <c:noMultiLvlLbl val="0"/>
      </c:catAx>
      <c:valAx>
        <c:axId val="4312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82274"/>
        <c:axId val="64807575"/>
      </c:barChart>
      <c:catAx>
        <c:axId val="2718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575"/>
        <c:auto val="1"/>
        <c:lblAlgn val="ctr"/>
        <c:lblOffset val="100"/>
        <c:noMultiLvlLbl val="0"/>
      </c:catAx>
      <c:valAx>
        <c:axId val="6480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7643"/>
        <c:axId val="89034269"/>
      </c:barChart>
      <c:catAx>
        <c:axId val="501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269"/>
        <c:auto val="1"/>
        <c:lblAlgn val="ctr"/>
        <c:lblOffset val="100"/>
        <c:noMultiLvlLbl val="0"/>
      </c:catAx>
      <c:valAx>
        <c:axId val="8903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77105"/>
        <c:axId val="89699851"/>
      </c:barChart>
      <c:catAx>
        <c:axId val="5857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851"/>
        <c:auto val="1"/>
        <c:lblAlgn val="ctr"/>
        <c:lblOffset val="100"/>
        <c:noMultiLvlLbl val="0"/>
      </c:catAx>
      <c:valAx>
        <c:axId val="8969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43633"/>
        <c:axId val="13696941"/>
      </c:barChart>
      <c:catAx>
        <c:axId val="9924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941"/>
        <c:auto val="1"/>
        <c:lblAlgn val="ctr"/>
        <c:lblOffset val="100"/>
        <c:noMultiLvlLbl val="0"/>
      </c:catAx>
      <c:valAx>
        <c:axId val="1369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95280"/>
        <c:axId val="69801900"/>
      </c:barChart>
      <c:catAx>
        <c:axId val="7729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900"/>
        <c:auto val="1"/>
        <c:lblAlgn val="ctr"/>
        <c:lblOffset val="100"/>
        <c:noMultiLvlLbl val="0"/>
      </c:catAx>
      <c:valAx>
        <c:axId val="6980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61069"/>
        <c:axId val="83760491"/>
      </c:barChart>
      <c:catAx>
        <c:axId val="5266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491"/>
        <c:auto val="1"/>
        <c:lblAlgn val="ctr"/>
        <c:lblOffset val="100"/>
        <c:noMultiLvlLbl val="0"/>
      </c:catAx>
      <c:valAx>
        <c:axId val="8376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60845"/>
        <c:axId val="23273707"/>
      </c:barChart>
      <c:catAx>
        <c:axId val="3356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707"/>
        <c:auto val="1"/>
        <c:lblAlgn val="ctr"/>
        <c:lblOffset val="100"/>
        <c:noMultiLvlLbl val="0"/>
      </c:catAx>
      <c:valAx>
        <c:axId val="2327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88564"/>
        <c:axId val="77334833"/>
      </c:barChart>
      <c:catAx>
        <c:axId val="9538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833"/>
        <c:auto val="1"/>
        <c:lblAlgn val="ctr"/>
        <c:lblOffset val="100"/>
        <c:noMultiLvlLbl val="0"/>
      </c:catAx>
      <c:valAx>
        <c:axId val="7733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24941"/>
        <c:axId val="3351163"/>
      </c:barChart>
      <c:catAx>
        <c:axId val="8412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63"/>
        <c:auto val="1"/>
        <c:lblAlgn val="ctr"/>
        <c:lblOffset val="100"/>
        <c:noMultiLvlLbl val="0"/>
      </c:catAx>
      <c:valAx>
        <c:axId val="335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47738"/>
        <c:axId val="11678938"/>
      </c:barChart>
      <c:catAx>
        <c:axId val="8074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938"/>
        <c:auto val="1"/>
        <c:lblAlgn val="ctr"/>
        <c:lblOffset val="100"/>
        <c:noMultiLvlLbl val="0"/>
      </c:catAx>
      <c:valAx>
        <c:axId val="116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56212"/>
        <c:axId val="58952978"/>
      </c:barChart>
      <c:catAx>
        <c:axId val="9715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978"/>
        <c:auto val="1"/>
        <c:lblAlgn val="ctr"/>
        <c:lblOffset val="100"/>
        <c:noMultiLvlLbl val="0"/>
      </c:catAx>
      <c:valAx>
        <c:axId val="589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63055"/>
        <c:axId val="87134487"/>
      </c:barChart>
      <c:catAx>
        <c:axId val="9036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487"/>
        <c:auto val="1"/>
        <c:lblAlgn val="ctr"/>
        <c:lblOffset val="100"/>
        <c:noMultiLvlLbl val="0"/>
      </c:catAx>
      <c:valAx>
        <c:axId val="8713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45072"/>
        <c:axId val="18567761"/>
      </c:barChart>
      <c:catAx>
        <c:axId val="8694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761"/>
        <c:auto val="1"/>
        <c:lblAlgn val="ctr"/>
        <c:lblOffset val="100"/>
        <c:noMultiLvlLbl val="0"/>
      </c:catAx>
      <c:valAx>
        <c:axId val="1856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44136"/>
        <c:axId val="58476041"/>
      </c:barChart>
      <c:catAx>
        <c:axId val="8284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041"/>
        <c:auto val="1"/>
        <c:lblAlgn val="ctr"/>
        <c:lblOffset val="100"/>
        <c:noMultiLvlLbl val="0"/>
      </c:catAx>
      <c:valAx>
        <c:axId val="5847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41255"/>
        <c:axId val="18384104"/>
      </c:barChart>
      <c:catAx>
        <c:axId val="3254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104"/>
        <c:auto val="1"/>
        <c:lblAlgn val="ctr"/>
        <c:lblOffset val="100"/>
        <c:noMultiLvlLbl val="0"/>
      </c:catAx>
      <c:valAx>
        <c:axId val="1838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92504"/>
        <c:axId val="93280927"/>
      </c:barChart>
      <c:catAx>
        <c:axId val="6379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927"/>
        <c:auto val="1"/>
        <c:lblAlgn val="ctr"/>
        <c:lblOffset val="100"/>
        <c:noMultiLvlLbl val="0"/>
      </c:catAx>
      <c:valAx>
        <c:axId val="9328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