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86480"/>
        <c:axId val="27318737"/>
      </c:barChart>
      <c:catAx>
        <c:axId val="620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737"/>
        <c:auto val="1"/>
        <c:lblAlgn val="ctr"/>
        <c:lblOffset val="100"/>
        <c:noMultiLvlLbl val="0"/>
      </c:catAx>
      <c:valAx>
        <c:axId val="273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59957"/>
        <c:axId val="95131200"/>
      </c:barChart>
      <c:catAx>
        <c:axId val="5025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200"/>
        <c:auto val="1"/>
        <c:lblAlgn val="ctr"/>
        <c:lblOffset val="100"/>
        <c:noMultiLvlLbl val="0"/>
      </c:catAx>
      <c:valAx>
        <c:axId val="9513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74069"/>
        <c:axId val="52884281"/>
      </c:barChart>
      <c:catAx>
        <c:axId val="6637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281"/>
        <c:auto val="1"/>
        <c:lblAlgn val="ctr"/>
        <c:lblOffset val="100"/>
        <c:noMultiLvlLbl val="0"/>
      </c:catAx>
      <c:valAx>
        <c:axId val="528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40301"/>
        <c:axId val="81531163"/>
      </c:barChart>
      <c:catAx>
        <c:axId val="9294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163"/>
        <c:auto val="1"/>
        <c:lblAlgn val="ctr"/>
        <c:lblOffset val="100"/>
        <c:noMultiLvlLbl val="0"/>
      </c:catAx>
      <c:valAx>
        <c:axId val="815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94824"/>
        <c:axId val="5826518"/>
      </c:barChart>
      <c:catAx>
        <c:axId val="270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18"/>
        <c:auto val="1"/>
        <c:lblAlgn val="ctr"/>
        <c:lblOffset val="100"/>
        <c:noMultiLvlLbl val="0"/>
      </c:catAx>
      <c:valAx>
        <c:axId val="58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82895"/>
        <c:axId val="96364492"/>
      </c:barChart>
      <c:catAx>
        <c:axId val="945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492"/>
        <c:auto val="1"/>
        <c:lblAlgn val="ctr"/>
        <c:lblOffset val="100"/>
        <c:noMultiLvlLbl val="0"/>
      </c:catAx>
      <c:valAx>
        <c:axId val="963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4248"/>
        <c:axId val="96546082"/>
      </c:barChart>
      <c:catAx>
        <c:axId val="386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082"/>
        <c:auto val="1"/>
        <c:lblAlgn val="ctr"/>
        <c:lblOffset val="100"/>
        <c:noMultiLvlLbl val="0"/>
      </c:catAx>
      <c:valAx>
        <c:axId val="965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37281"/>
        <c:axId val="88644911"/>
      </c:barChart>
      <c:catAx>
        <c:axId val="8583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911"/>
        <c:auto val="1"/>
        <c:lblAlgn val="ctr"/>
        <c:lblOffset val="100"/>
        <c:noMultiLvlLbl val="0"/>
      </c:catAx>
      <c:valAx>
        <c:axId val="886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76712"/>
        <c:axId val="99430961"/>
      </c:barChart>
      <c:catAx>
        <c:axId val="645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961"/>
        <c:auto val="1"/>
        <c:lblAlgn val="ctr"/>
        <c:lblOffset val="100"/>
        <c:noMultiLvlLbl val="0"/>
      </c:catAx>
      <c:valAx>
        <c:axId val="994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29413"/>
        <c:axId val="3143521"/>
      </c:barChart>
      <c:catAx>
        <c:axId val="529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21"/>
        <c:auto val="1"/>
        <c:lblAlgn val="ctr"/>
        <c:lblOffset val="100"/>
        <c:noMultiLvlLbl val="0"/>
      </c:catAx>
      <c:valAx>
        <c:axId val="31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98851"/>
        <c:axId val="54963731"/>
      </c:barChart>
      <c:catAx>
        <c:axId val="5929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731"/>
        <c:auto val="1"/>
        <c:lblAlgn val="ctr"/>
        <c:lblOffset val="100"/>
        <c:noMultiLvlLbl val="0"/>
      </c:catAx>
      <c:valAx>
        <c:axId val="549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6282"/>
        <c:axId val="30291938"/>
      </c:barChart>
      <c:catAx>
        <c:axId val="6203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38"/>
        <c:auto val="1"/>
        <c:lblAlgn val="ctr"/>
        <c:lblOffset val="100"/>
        <c:noMultiLvlLbl val="0"/>
      </c:catAx>
      <c:valAx>
        <c:axId val="302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49674"/>
        <c:axId val="9985127"/>
      </c:barChart>
      <c:catAx>
        <c:axId val="172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27"/>
        <c:auto val="1"/>
        <c:lblAlgn val="ctr"/>
        <c:lblOffset val="100"/>
        <c:noMultiLvlLbl val="0"/>
      </c:catAx>
      <c:valAx>
        <c:axId val="99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61101"/>
        <c:axId val="65192793"/>
      </c:barChart>
      <c:catAx>
        <c:axId val="7416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793"/>
        <c:auto val="1"/>
        <c:lblAlgn val="ctr"/>
        <c:lblOffset val="100"/>
        <c:noMultiLvlLbl val="0"/>
      </c:catAx>
      <c:valAx>
        <c:axId val="651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34713"/>
        <c:axId val="56746514"/>
      </c:barChart>
      <c:catAx>
        <c:axId val="212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514"/>
        <c:auto val="1"/>
        <c:lblAlgn val="ctr"/>
        <c:lblOffset val="100"/>
        <c:noMultiLvlLbl val="0"/>
      </c:catAx>
      <c:valAx>
        <c:axId val="567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79280"/>
        <c:axId val="15253685"/>
      </c:barChart>
      <c:catAx>
        <c:axId val="6187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685"/>
        <c:auto val="1"/>
        <c:lblAlgn val="ctr"/>
        <c:lblOffset val="100"/>
        <c:noMultiLvlLbl val="0"/>
      </c:catAx>
      <c:valAx>
        <c:axId val="152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42132"/>
        <c:axId val="53094506"/>
      </c:barChart>
      <c:catAx>
        <c:axId val="8254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506"/>
        <c:auto val="1"/>
        <c:lblAlgn val="ctr"/>
        <c:lblOffset val="100"/>
        <c:noMultiLvlLbl val="0"/>
      </c:catAx>
      <c:valAx>
        <c:axId val="530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79836"/>
        <c:axId val="23992527"/>
      </c:barChart>
      <c:catAx>
        <c:axId val="7707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527"/>
        <c:auto val="1"/>
        <c:lblAlgn val="ctr"/>
        <c:lblOffset val="100"/>
        <c:noMultiLvlLbl val="0"/>
      </c:catAx>
      <c:valAx>
        <c:axId val="239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