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29618"/>
        <c:axId val="11795627"/>
      </c:scatterChart>
      <c:valAx>
        <c:axId val="3932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627"/>
        <c:crossesAt val="0"/>
        <c:crossBetween val="midCat"/>
      </c:valAx>
      <c:valAx>
        <c:axId val="1179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16909"/>
        <c:axId val="55017609"/>
      </c:scatterChart>
      <c:valAx>
        <c:axId val="4751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609"/>
        <c:crossesAt val="0"/>
        <c:crossBetween val="midCat"/>
      </c:valAx>
      <c:valAx>
        <c:axId val="5501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29490"/>
        <c:axId val="81614940"/>
      </c:scatterChart>
      <c:valAx>
        <c:axId val="8582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940"/>
        <c:crossesAt val="0"/>
        <c:crossBetween val="midCat"/>
      </c:valAx>
      <c:valAx>
        <c:axId val="8161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71366"/>
        <c:axId val="46594282"/>
      </c:scatterChart>
      <c:valAx>
        <c:axId val="6777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282"/>
        <c:crossesAt val="0"/>
        <c:crossBetween val="midCat"/>
      </c:valAx>
      <c:valAx>
        <c:axId val="4659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