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26426"/>
        <c:axId val="5875857"/>
      </c:scatterChart>
      <c:valAx>
        <c:axId val="41226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57"/>
        <c:crossesAt val="0"/>
        <c:crossBetween val="midCat"/>
      </c:valAx>
      <c:valAx>
        <c:axId val="5875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84786"/>
        <c:axId val="1942837"/>
      </c:scatterChart>
      <c:valAx>
        <c:axId val="82584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37"/>
        <c:crossesAt val="0"/>
        <c:crossBetween val="midCat"/>
      </c:valAx>
      <c:valAx>
        <c:axId val="1942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09394"/>
        <c:axId val="8043372"/>
      </c:scatterChart>
      <c:valAx>
        <c:axId val="73709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72"/>
        <c:crossesAt val="0"/>
        <c:crossBetween val="midCat"/>
      </c:valAx>
      <c:valAx>
        <c:axId val="8043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26161"/>
        <c:axId val="63499766"/>
      </c:scatterChart>
      <c:valAx>
        <c:axId val="16526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766"/>
        <c:crossesAt val="0"/>
        <c:crossBetween val="midCat"/>
      </c:valAx>
      <c:valAx>
        <c:axId val="63499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