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40018"/>
        <c:axId val="66778174"/>
      </c:barChart>
      <c:catAx>
        <c:axId val="972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74"/>
        <c:auto val="1"/>
        <c:lblAlgn val="ctr"/>
        <c:lblOffset val="100"/>
        <c:noMultiLvlLbl val="0"/>
      </c:catAx>
      <c:valAx>
        <c:axId val="667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2668"/>
        <c:axId val="34588467"/>
      </c:barChart>
      <c:catAx>
        <c:axId val="846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467"/>
        <c:auto val="1"/>
        <c:lblAlgn val="ctr"/>
        <c:lblOffset val="100"/>
        <c:noMultiLvlLbl val="0"/>
      </c:catAx>
      <c:valAx>
        <c:axId val="345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57545"/>
        <c:axId val="63072935"/>
      </c:barChart>
      <c:catAx>
        <c:axId val="257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935"/>
        <c:auto val="1"/>
        <c:lblAlgn val="ctr"/>
        <c:lblOffset val="100"/>
        <c:noMultiLvlLbl val="0"/>
      </c:catAx>
      <c:valAx>
        <c:axId val="630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9762"/>
        <c:axId val="33342436"/>
      </c:barChart>
      <c:catAx>
        <c:axId val="937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36"/>
        <c:auto val="1"/>
        <c:lblAlgn val="ctr"/>
        <c:lblOffset val="100"/>
        <c:noMultiLvlLbl val="0"/>
      </c:catAx>
      <c:valAx>
        <c:axId val="333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67948"/>
        <c:axId val="92736604"/>
      </c:barChart>
      <c:catAx>
        <c:axId val="680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604"/>
        <c:auto val="1"/>
        <c:lblAlgn val="ctr"/>
        <c:lblOffset val="100"/>
        <c:noMultiLvlLbl val="0"/>
      </c:catAx>
      <c:valAx>
        <c:axId val="927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0278"/>
        <c:axId val="46478599"/>
      </c:barChart>
      <c:catAx>
        <c:axId val="134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99"/>
        <c:auto val="1"/>
        <c:lblAlgn val="ctr"/>
        <c:lblOffset val="100"/>
        <c:noMultiLvlLbl val="0"/>
      </c:catAx>
      <c:valAx>
        <c:axId val="464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4770"/>
        <c:axId val="64988077"/>
      </c:barChart>
      <c:catAx>
        <c:axId val="462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77"/>
        <c:auto val="1"/>
        <c:lblAlgn val="ctr"/>
        <c:lblOffset val="100"/>
        <c:noMultiLvlLbl val="0"/>
      </c:catAx>
      <c:valAx>
        <c:axId val="649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26498"/>
        <c:axId val="42931522"/>
      </c:barChart>
      <c:catAx>
        <c:axId val="900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22"/>
        <c:auto val="1"/>
        <c:lblAlgn val="ctr"/>
        <c:lblOffset val="100"/>
        <c:noMultiLvlLbl val="0"/>
      </c:catAx>
      <c:valAx>
        <c:axId val="429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26163"/>
        <c:axId val="43998673"/>
      </c:barChart>
      <c:catAx>
        <c:axId val="485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673"/>
        <c:auto val="1"/>
        <c:lblAlgn val="ctr"/>
        <c:lblOffset val="100"/>
        <c:noMultiLvlLbl val="0"/>
      </c:catAx>
      <c:valAx>
        <c:axId val="439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25208"/>
        <c:axId val="67164606"/>
      </c:barChart>
      <c:catAx>
        <c:axId val="655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606"/>
        <c:auto val="1"/>
        <c:lblAlgn val="ctr"/>
        <c:lblOffset val="100"/>
        <c:noMultiLvlLbl val="0"/>
      </c:catAx>
      <c:valAx>
        <c:axId val="671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1835"/>
        <c:axId val="9247059"/>
      </c:barChart>
      <c:catAx>
        <c:axId val="357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59"/>
        <c:auto val="1"/>
        <c:lblAlgn val="ctr"/>
        <c:lblOffset val="100"/>
        <c:noMultiLvlLbl val="0"/>
      </c:catAx>
      <c:valAx>
        <c:axId val="92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0972"/>
        <c:axId val="84087178"/>
      </c:barChart>
      <c:catAx>
        <c:axId val="207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178"/>
        <c:auto val="1"/>
        <c:lblAlgn val="ctr"/>
        <c:lblOffset val="100"/>
        <c:noMultiLvlLbl val="0"/>
      </c:catAx>
      <c:valAx>
        <c:axId val="840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28922"/>
        <c:axId val="89653479"/>
      </c:barChart>
      <c:catAx>
        <c:axId val="703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479"/>
        <c:auto val="1"/>
        <c:lblAlgn val="ctr"/>
        <c:lblOffset val="100"/>
        <c:noMultiLvlLbl val="0"/>
      </c:catAx>
      <c:valAx>
        <c:axId val="896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3188"/>
        <c:axId val="94233155"/>
      </c:barChart>
      <c:catAx>
        <c:axId val="320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155"/>
        <c:auto val="1"/>
        <c:lblAlgn val="ctr"/>
        <c:lblOffset val="100"/>
        <c:noMultiLvlLbl val="0"/>
      </c:catAx>
      <c:valAx>
        <c:axId val="942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20425"/>
        <c:axId val="79114968"/>
      </c:barChart>
      <c:catAx>
        <c:axId val="761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968"/>
        <c:auto val="1"/>
        <c:lblAlgn val="ctr"/>
        <c:lblOffset val="100"/>
        <c:noMultiLvlLbl val="0"/>
      </c:catAx>
      <c:valAx>
        <c:axId val="791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70999"/>
        <c:axId val="26490091"/>
      </c:barChart>
      <c:catAx>
        <c:axId val="192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91"/>
        <c:auto val="1"/>
        <c:lblAlgn val="ctr"/>
        <c:lblOffset val="100"/>
        <c:noMultiLvlLbl val="0"/>
      </c:catAx>
      <c:valAx>
        <c:axId val="264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14055"/>
        <c:axId val="7966973"/>
      </c:barChart>
      <c:catAx>
        <c:axId val="562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73"/>
        <c:auto val="1"/>
        <c:lblAlgn val="ctr"/>
        <c:lblOffset val="100"/>
        <c:noMultiLvlLbl val="0"/>
      </c:catAx>
      <c:valAx>
        <c:axId val="79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71772"/>
        <c:axId val="8230741"/>
      </c:barChart>
      <c:catAx>
        <c:axId val="550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1"/>
        <c:auto val="1"/>
        <c:lblAlgn val="ctr"/>
        <c:lblOffset val="100"/>
        <c:noMultiLvlLbl val="0"/>
      </c:catAx>
      <c:valAx>
        <c:axId val="82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