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08377"/>
        <c:axId val="32067376"/>
      </c:scatterChart>
      <c:valAx>
        <c:axId val="7270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376"/>
        <c:crossesAt val="0"/>
        <c:crossBetween val="midCat"/>
      </c:valAx>
      <c:valAx>
        <c:axId val="3206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40561"/>
        <c:axId val="90462342"/>
      </c:scatterChart>
      <c:valAx>
        <c:axId val="4984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342"/>
        <c:crossesAt val="0"/>
        <c:crossBetween val="midCat"/>
      </c:valAx>
      <c:valAx>
        <c:axId val="9046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71946"/>
        <c:axId val="83861275"/>
      </c:scatterChart>
      <c:valAx>
        <c:axId val="4717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275"/>
        <c:crossesAt val="0"/>
        <c:crossBetween val="midCat"/>
      </c:valAx>
      <c:valAx>
        <c:axId val="8386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0483"/>
        <c:axId val="87993560"/>
      </c:scatterChart>
      <c:valAx>
        <c:axId val="595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560"/>
        <c:crossesAt val="0"/>
        <c:crossBetween val="midCat"/>
      </c:valAx>
      <c:valAx>
        <c:axId val="8799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