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8614"/>
        <c:axId val="77949267"/>
      </c:barChart>
      <c:catAx>
        <c:axId val="706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267"/>
        <c:auto val="1"/>
        <c:lblAlgn val="ctr"/>
        <c:lblOffset val="100"/>
        <c:noMultiLvlLbl val="0"/>
      </c:catAx>
      <c:valAx>
        <c:axId val="779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822"/>
        <c:axId val="6333425"/>
      </c:barChart>
      <c:catAx>
        <c:axId val="52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5"/>
        <c:auto val="1"/>
        <c:lblAlgn val="ctr"/>
        <c:lblOffset val="100"/>
        <c:noMultiLvlLbl val="0"/>
      </c:catAx>
      <c:valAx>
        <c:axId val="63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85342"/>
        <c:axId val="61913283"/>
      </c:barChart>
      <c:catAx>
        <c:axId val="933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83"/>
        <c:auto val="1"/>
        <c:lblAlgn val="ctr"/>
        <c:lblOffset val="100"/>
        <c:noMultiLvlLbl val="0"/>
      </c:catAx>
      <c:valAx>
        <c:axId val="619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0893"/>
        <c:axId val="11457733"/>
      </c:barChart>
      <c:catAx>
        <c:axId val="526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33"/>
        <c:auto val="1"/>
        <c:lblAlgn val="ctr"/>
        <c:lblOffset val="100"/>
        <c:noMultiLvlLbl val="0"/>
      </c:catAx>
      <c:valAx>
        <c:axId val="114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55031"/>
        <c:axId val="76750977"/>
      </c:barChart>
      <c:catAx>
        <c:axId val="936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77"/>
        <c:auto val="1"/>
        <c:lblAlgn val="ctr"/>
        <c:lblOffset val="100"/>
        <c:noMultiLvlLbl val="0"/>
      </c:catAx>
      <c:valAx>
        <c:axId val="767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68382"/>
        <c:axId val="31270972"/>
      </c:barChart>
      <c:catAx>
        <c:axId val="226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972"/>
        <c:auto val="1"/>
        <c:lblAlgn val="ctr"/>
        <c:lblOffset val="100"/>
        <c:noMultiLvlLbl val="0"/>
      </c:catAx>
      <c:valAx>
        <c:axId val="312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4543"/>
        <c:axId val="5663083"/>
      </c:barChart>
      <c:catAx>
        <c:axId val="958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83"/>
        <c:auto val="1"/>
        <c:lblAlgn val="ctr"/>
        <c:lblOffset val="100"/>
        <c:noMultiLvlLbl val="0"/>
      </c:catAx>
      <c:valAx>
        <c:axId val="56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9513"/>
        <c:axId val="92329022"/>
      </c:barChart>
      <c:catAx>
        <c:axId val="160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022"/>
        <c:auto val="1"/>
        <c:lblAlgn val="ctr"/>
        <c:lblOffset val="100"/>
        <c:noMultiLvlLbl val="0"/>
      </c:catAx>
      <c:valAx>
        <c:axId val="923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6028"/>
        <c:axId val="64834884"/>
      </c:barChart>
      <c:catAx>
        <c:axId val="371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884"/>
        <c:auto val="1"/>
        <c:lblAlgn val="ctr"/>
        <c:lblOffset val="100"/>
        <c:noMultiLvlLbl val="0"/>
      </c:catAx>
      <c:valAx>
        <c:axId val="648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8426"/>
        <c:axId val="75970033"/>
      </c:barChart>
      <c:catAx>
        <c:axId val="939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033"/>
        <c:auto val="1"/>
        <c:lblAlgn val="ctr"/>
        <c:lblOffset val="100"/>
        <c:noMultiLvlLbl val="0"/>
      </c:catAx>
      <c:valAx>
        <c:axId val="759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8303"/>
        <c:axId val="89851939"/>
      </c:barChart>
      <c:catAx>
        <c:axId val="376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939"/>
        <c:auto val="1"/>
        <c:lblAlgn val="ctr"/>
        <c:lblOffset val="100"/>
        <c:noMultiLvlLbl val="0"/>
      </c:catAx>
      <c:valAx>
        <c:axId val="898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2604"/>
        <c:axId val="11087783"/>
      </c:barChart>
      <c:catAx>
        <c:axId val="673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783"/>
        <c:auto val="1"/>
        <c:lblAlgn val="ctr"/>
        <c:lblOffset val="100"/>
        <c:noMultiLvlLbl val="0"/>
      </c:catAx>
      <c:valAx>
        <c:axId val="110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895"/>
        <c:axId val="48027765"/>
      </c:barChart>
      <c:catAx>
        <c:axId val="53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65"/>
        <c:auto val="1"/>
        <c:lblAlgn val="ctr"/>
        <c:lblOffset val="100"/>
        <c:noMultiLvlLbl val="0"/>
      </c:catAx>
      <c:valAx>
        <c:axId val="480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26907"/>
        <c:axId val="36373295"/>
      </c:barChart>
      <c:catAx>
        <c:axId val="298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95"/>
        <c:auto val="1"/>
        <c:lblAlgn val="ctr"/>
        <c:lblOffset val="100"/>
        <c:noMultiLvlLbl val="0"/>
      </c:catAx>
      <c:valAx>
        <c:axId val="363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5014"/>
        <c:axId val="11120607"/>
      </c:barChart>
      <c:catAx>
        <c:axId val="701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07"/>
        <c:auto val="1"/>
        <c:lblAlgn val="ctr"/>
        <c:lblOffset val="100"/>
        <c:noMultiLvlLbl val="0"/>
      </c:catAx>
      <c:valAx>
        <c:axId val="111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93522"/>
        <c:axId val="48476079"/>
      </c:barChart>
      <c:catAx>
        <c:axId val="532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79"/>
        <c:auto val="1"/>
        <c:lblAlgn val="ctr"/>
        <c:lblOffset val="100"/>
        <c:noMultiLvlLbl val="0"/>
      </c:catAx>
      <c:valAx>
        <c:axId val="48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036"/>
        <c:axId val="68366609"/>
      </c:barChart>
      <c:catAx>
        <c:axId val="65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09"/>
        <c:auto val="1"/>
        <c:lblAlgn val="ctr"/>
        <c:lblOffset val="100"/>
        <c:noMultiLvlLbl val="0"/>
      </c:catAx>
      <c:valAx>
        <c:axId val="683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16895"/>
        <c:axId val="3131599"/>
      </c:barChart>
      <c:catAx>
        <c:axId val="476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99"/>
        <c:auto val="1"/>
        <c:lblAlgn val="ctr"/>
        <c:lblOffset val="100"/>
        <c:noMultiLvlLbl val="0"/>
      </c:catAx>
      <c:valAx>
        <c:axId val="31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