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746086"/>
        <c:axId val="29355524"/>
      </c:barChart>
      <c:catAx>
        <c:axId val="27746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55524"/>
        <c:auto val="1"/>
        <c:lblAlgn val="ctr"/>
        <c:lblOffset val="100"/>
        <c:noMultiLvlLbl val="0"/>
      </c:catAx>
      <c:valAx>
        <c:axId val="29355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46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596423"/>
        <c:axId val="47899524"/>
      </c:barChart>
      <c:catAx>
        <c:axId val="42596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99524"/>
        <c:auto val="1"/>
        <c:lblAlgn val="ctr"/>
        <c:lblOffset val="100"/>
        <c:noMultiLvlLbl val="0"/>
      </c:catAx>
      <c:valAx>
        <c:axId val="47899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96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982256"/>
        <c:axId val="74874782"/>
      </c:barChart>
      <c:catAx>
        <c:axId val="61982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74782"/>
        <c:auto val="1"/>
        <c:lblAlgn val="ctr"/>
        <c:lblOffset val="100"/>
        <c:noMultiLvlLbl val="0"/>
      </c:catAx>
      <c:valAx>
        <c:axId val="74874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82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026353"/>
        <c:axId val="1278062"/>
      </c:barChart>
      <c:catAx>
        <c:axId val="81026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8062"/>
        <c:auto val="1"/>
        <c:lblAlgn val="ctr"/>
        <c:lblOffset val="100"/>
        <c:noMultiLvlLbl val="0"/>
      </c:catAx>
      <c:valAx>
        <c:axId val="1278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26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