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6089"/>
        <c:axId val="41219385"/>
      </c:lineChart>
      <c:catAx>
        <c:axId val="3348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9385"/>
        <c:crossesAt val="0"/>
        <c:auto val="1"/>
        <c:lblAlgn val="ctr"/>
        <c:lblOffset val="100"/>
        <c:noMultiLvlLbl val="0"/>
      </c:catAx>
      <c:valAx>
        <c:axId val="41219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572"/>
        <c:axId val="69224294"/>
      </c:lineChart>
      <c:catAx>
        <c:axId val="225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4294"/>
        <c:crossesAt val="0"/>
        <c:auto val="1"/>
        <c:lblAlgn val="ctr"/>
        <c:lblOffset val="100"/>
        <c:noMultiLvlLbl val="0"/>
      </c:catAx>
      <c:valAx>
        <c:axId val="69224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28166"/>
        <c:axId val="83370086"/>
      </c:barChart>
      <c:catAx>
        <c:axId val="142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0086"/>
        <c:crossesAt val="0"/>
        <c:auto val="1"/>
        <c:lblAlgn val="ctr"/>
        <c:lblOffset val="100"/>
        <c:noMultiLvlLbl val="0"/>
      </c:catAx>
      <c:valAx>
        <c:axId val="83370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023867"/>
        <c:axId val="45958180"/>
        <c:axId val="49087740"/>
      </c:bar3DChart>
      <c:catAx>
        <c:axId val="6602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8180"/>
        <c:crossesAt val="0"/>
        <c:auto val="1"/>
        <c:lblAlgn val="ctr"/>
        <c:lblOffset val="100"/>
        <c:noMultiLvlLbl val="0"/>
      </c:catAx>
      <c:valAx>
        <c:axId val="45958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23867"/>
        <c:crossesAt val="1"/>
        <c:crossBetween val="midCat"/>
      </c:valAx>
      <c:serAx>
        <c:axId val="4908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81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137039"/>
        <c:axId val="94552283"/>
      </c:scatterChart>
      <c:valAx>
        <c:axId val="4313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2283"/>
        <c:crossesAt val="0"/>
        <c:crossBetween val="midCat"/>
      </c:valAx>
      <c:valAx>
        <c:axId val="9455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7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050396"/>
        <c:axId val="79026266"/>
      </c:scatterChart>
      <c:valAx>
        <c:axId val="23050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6266"/>
        <c:crossesAt val="0"/>
        <c:crossBetween val="midCat"/>
        <c:majorUnit val="30"/>
        <c:minorUnit val="30"/>
      </c:valAx>
      <c:valAx>
        <c:axId val="79026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503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616374"/>
        <c:axId val="24351352"/>
      </c:scatterChart>
      <c:valAx>
        <c:axId val="11616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1352"/>
        <c:crossesAt val="0"/>
        <c:crossBetween val="midCat"/>
        <c:majorUnit val="30"/>
        <c:minorUnit val="30"/>
      </c:valAx>
      <c:valAx>
        <c:axId val="24351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163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