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310134"/>
        <c:axId val="96579002"/>
      </c:scatterChart>
      <c:valAx>
        <c:axId val="8831013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9002"/>
        <c:crossesAt val="0"/>
        <c:crossBetween val="midCat"/>
      </c:valAx>
      <c:valAx>
        <c:axId val="9657900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013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