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25381483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25381586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