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0272"/>
        <c:axId val="32730593"/>
      </c:lineChart>
      <c:catAx>
        <c:axId val="3527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0593"/>
        <c:crossesAt val="0"/>
        <c:auto val="1"/>
        <c:lblAlgn val="ctr"/>
        <c:lblOffset val="100"/>
        <c:noMultiLvlLbl val="0"/>
      </c:catAx>
      <c:valAx>
        <c:axId val="3273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5045"/>
        <c:axId val="62844252"/>
      </c:lineChart>
      <c:catAx>
        <c:axId val="4932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4252"/>
        <c:crossesAt val="0"/>
        <c:auto val="1"/>
        <c:lblAlgn val="ctr"/>
        <c:lblOffset val="100"/>
        <c:noMultiLvlLbl val="0"/>
      </c:catAx>
      <c:valAx>
        <c:axId val="6284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15983"/>
        <c:axId val="78739194"/>
      </c:barChart>
      <c:catAx>
        <c:axId val="59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9194"/>
        <c:crossesAt val="0"/>
        <c:auto val="1"/>
        <c:lblAlgn val="ctr"/>
        <c:lblOffset val="100"/>
        <c:noMultiLvlLbl val="0"/>
      </c:catAx>
      <c:valAx>
        <c:axId val="7873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407544"/>
        <c:axId val="75571511"/>
        <c:axId val="86219878"/>
      </c:bar3DChart>
      <c:catAx>
        <c:axId val="894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1511"/>
        <c:crossesAt val="0"/>
        <c:auto val="1"/>
        <c:lblAlgn val="ctr"/>
        <c:lblOffset val="100"/>
        <c:noMultiLvlLbl val="0"/>
      </c:catAx>
      <c:valAx>
        <c:axId val="7557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07544"/>
        <c:crossesAt val="1"/>
        <c:crossBetween val="midCat"/>
      </c:valAx>
      <c:serAx>
        <c:axId val="862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15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720023"/>
        <c:axId val="35229843"/>
      </c:scatterChart>
      <c:valAx>
        <c:axId val="1772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9843"/>
        <c:crossesAt val="0"/>
        <c:crossBetween val="midCat"/>
      </c:valAx>
      <c:valAx>
        <c:axId val="35229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0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51776"/>
        <c:axId val="67845811"/>
      </c:scatterChart>
      <c:valAx>
        <c:axId val="16451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5811"/>
        <c:crossesAt val="0"/>
        <c:crossBetween val="midCat"/>
        <c:majorUnit val="30"/>
        <c:minorUnit val="30"/>
      </c:valAx>
      <c:valAx>
        <c:axId val="67845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517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81284"/>
        <c:axId val="27484288"/>
      </c:scatterChart>
      <c:valAx>
        <c:axId val="82681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4288"/>
        <c:crossesAt val="0"/>
        <c:crossBetween val="midCat"/>
        <c:majorUnit val="30"/>
        <c:minorUnit val="30"/>
      </c:valAx>
      <c:valAx>
        <c:axId val="27484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1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