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778111"/>
        <c:axId val="53618003"/>
      </c:lineChart>
      <c:catAx>
        <c:axId val="7077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18003"/>
        <c:crossesAt val="0"/>
        <c:auto val="1"/>
        <c:lblAlgn val="ctr"/>
        <c:lblOffset val="100"/>
        <c:noMultiLvlLbl val="0"/>
      </c:catAx>
      <c:valAx>
        <c:axId val="53618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78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650924"/>
        <c:axId val="88792451"/>
      </c:lineChart>
      <c:catAx>
        <c:axId val="39650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92451"/>
        <c:crossesAt val="0"/>
        <c:auto val="1"/>
        <c:lblAlgn val="ctr"/>
        <c:lblOffset val="100"/>
        <c:noMultiLvlLbl val="0"/>
      </c:catAx>
      <c:valAx>
        <c:axId val="88792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50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17945"/>
        <c:axId val="40211800"/>
      </c:lineChart>
      <c:catAx>
        <c:axId val="37117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11800"/>
        <c:crossesAt val="0"/>
        <c:auto val="1"/>
        <c:lblAlgn val="ctr"/>
        <c:lblOffset val="100"/>
        <c:noMultiLvlLbl val="0"/>
      </c:catAx>
      <c:valAx>
        <c:axId val="40211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17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17705"/>
        <c:axId val="95524887"/>
      </c:lineChart>
      <c:catAx>
        <c:axId val="51517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24887"/>
        <c:crossesAt val="0"/>
        <c:auto val="1"/>
        <c:lblAlgn val="ctr"/>
        <c:lblOffset val="100"/>
        <c:noMultiLvlLbl val="0"/>
      </c:catAx>
      <c:valAx>
        <c:axId val="95524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7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41049"/>
        <c:axId val="32745758"/>
      </c:lineChart>
      <c:catAx>
        <c:axId val="7141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5758"/>
        <c:crossesAt val="0"/>
        <c:auto val="1"/>
        <c:lblAlgn val="ctr"/>
        <c:lblOffset val="100"/>
        <c:noMultiLvlLbl val="0"/>
      </c:catAx>
      <c:valAx>
        <c:axId val="32745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1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74129"/>
        <c:axId val="45266168"/>
      </c:lineChart>
      <c:catAx>
        <c:axId val="96574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66168"/>
        <c:crossesAt val="0"/>
        <c:auto val="1"/>
        <c:lblAlgn val="ctr"/>
        <c:lblOffset val="100"/>
        <c:noMultiLvlLbl val="0"/>
      </c:catAx>
      <c:valAx>
        <c:axId val="45266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74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95814"/>
        <c:axId val="69713795"/>
      </c:lineChart>
      <c:catAx>
        <c:axId val="85495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13795"/>
        <c:crossesAt val="0"/>
        <c:auto val="1"/>
        <c:lblAlgn val="ctr"/>
        <c:lblOffset val="100"/>
        <c:noMultiLvlLbl val="0"/>
      </c:catAx>
      <c:valAx>
        <c:axId val="6971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95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61883"/>
        <c:axId val="60700297"/>
      </c:lineChart>
      <c:catAx>
        <c:axId val="54861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0297"/>
        <c:crossesAt val="0"/>
        <c:auto val="1"/>
        <c:lblAlgn val="ctr"/>
        <c:lblOffset val="100"/>
        <c:noMultiLvlLbl val="0"/>
      </c:catAx>
      <c:valAx>
        <c:axId val="60700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61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780196"/>
        <c:axId val="54013919"/>
      </c:lineChart>
      <c:catAx>
        <c:axId val="24780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13919"/>
        <c:crossesAt val="0"/>
        <c:auto val="1"/>
        <c:lblAlgn val="ctr"/>
        <c:lblOffset val="100"/>
        <c:noMultiLvlLbl val="0"/>
      </c:catAx>
      <c:valAx>
        <c:axId val="54013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80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655844"/>
        <c:axId val="87274912"/>
      </c:lineChart>
      <c:catAx>
        <c:axId val="63655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74912"/>
        <c:crossesAt val="0"/>
        <c:auto val="1"/>
        <c:lblAlgn val="ctr"/>
        <c:lblOffset val="100"/>
        <c:noMultiLvlLbl val="0"/>
      </c:catAx>
      <c:valAx>
        <c:axId val="87274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55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