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998800"/>
        <c:axId val="93908490"/>
      </c:barChart>
      <c:catAx>
        <c:axId val="76998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08490"/>
        <c:auto val="1"/>
        <c:lblAlgn val="ctr"/>
        <c:lblOffset val="100"/>
        <c:noMultiLvlLbl val="0"/>
      </c:catAx>
      <c:valAx>
        <c:axId val="93908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98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638813"/>
        <c:axId val="31137530"/>
      </c:barChart>
      <c:catAx>
        <c:axId val="48638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37530"/>
        <c:auto val="1"/>
        <c:lblAlgn val="ctr"/>
        <c:lblOffset val="100"/>
        <c:noMultiLvlLbl val="0"/>
      </c:catAx>
      <c:valAx>
        <c:axId val="31137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38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36684"/>
        <c:axId val="57288349"/>
      </c:barChart>
      <c:catAx>
        <c:axId val="23366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88349"/>
        <c:auto val="1"/>
        <c:lblAlgn val="ctr"/>
        <c:lblOffset val="100"/>
        <c:noMultiLvlLbl val="0"/>
      </c:catAx>
      <c:valAx>
        <c:axId val="57288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66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304230"/>
        <c:axId val="7436280"/>
      </c:barChart>
      <c:catAx>
        <c:axId val="69304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6280"/>
        <c:auto val="1"/>
        <c:lblAlgn val="ctr"/>
        <c:lblOffset val="100"/>
        <c:noMultiLvlLbl val="0"/>
      </c:catAx>
      <c:valAx>
        <c:axId val="7436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04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