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733107"/>
        <c:axId val="75940448"/>
      </c:scatterChart>
      <c:valAx>
        <c:axId val="5273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448"/>
        <c:crossesAt val="0"/>
        <c:crossBetween val="midCat"/>
      </c:valAx>
      <c:valAx>
        <c:axId val="759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2470"/>
        <c:axId val="43781007"/>
      </c:lineChart>
      <c:catAx>
        <c:axId val="247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07"/>
        <c:crossesAt val="0"/>
        <c:auto val="1"/>
        <c:lblAlgn val="ctr"/>
        <c:lblOffset val="100"/>
        <c:noMultiLvlLbl val="0"/>
      </c:catAx>
      <c:valAx>
        <c:axId val="437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