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1215804"/>
        <c:axId val="7220537"/>
      </c:scatterChart>
      <c:valAx>
        <c:axId val="5121580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20537"/>
        <c:crossesAt val="0"/>
        <c:crossBetween val="midCat"/>
      </c:valAx>
      <c:valAx>
        <c:axId val="72205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21580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6378186"/>
        <c:axId val="13575665"/>
      </c:scatterChart>
      <c:valAx>
        <c:axId val="3637818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575665"/>
        <c:crossesAt val="0"/>
        <c:crossBetween val="midCat"/>
      </c:valAx>
      <c:valAx>
        <c:axId val="135756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37818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