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4752387"/>
        <c:axId val="34321520"/>
      </c:scatterChart>
      <c:valAx>
        <c:axId val="6475238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1520"/>
        <c:crossesAt val="0"/>
        <c:crossBetween val="midCat"/>
      </c:valAx>
      <c:valAx>
        <c:axId val="3432152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238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