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64569135"/>
        <c:axId val="84766002"/>
      </c:scatterChart>
      <c:valAx>
        <c:axId val="64569135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6002"/>
        <c:crossesAt val="0"/>
        <c:crossBetween val="midCat"/>
        <c:majorUnit val="0.5"/>
      </c:valAx>
      <c:valAx>
        <c:axId val="84766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913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64858080"/>
        <c:axId val="53652263"/>
      </c:scatterChart>
      <c:valAx>
        <c:axId val="6485808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2263"/>
        <c:crossesAt val="0"/>
        <c:crossBetween val="midCat"/>
        <c:majorUnit val="0.25"/>
      </c:valAx>
      <c:valAx>
        <c:axId val="5365226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8080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85912557"/>
        <c:axId val="154901"/>
      </c:scatterChart>
      <c:valAx>
        <c:axId val="8591255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01"/>
        <c:crossesAt val="0"/>
        <c:crossBetween val="midCat"/>
        <c:majorUnit val="0.25"/>
      </c:valAx>
      <c:valAx>
        <c:axId val="15490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2557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54706922"/>
        <c:axId val="99110475"/>
      </c:scatterChart>
      <c:valAx>
        <c:axId val="5470692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0475"/>
        <c:crossesAt val="0"/>
        <c:crossBetween val="midCat"/>
        <c:majorUnit val="0.5"/>
      </c:valAx>
      <c:valAx>
        <c:axId val="9911047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692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