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734078"/>
        <c:axId val="59210295"/>
      </c:barChart>
      <c:catAx>
        <c:axId val="5373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10295"/>
        <c:crossesAt val="0"/>
        <c:auto val="1"/>
        <c:lblAlgn val="ctr"/>
        <c:lblOffset val="100"/>
        <c:noMultiLvlLbl val="0"/>
      </c:catAx>
      <c:valAx>
        <c:axId val="592102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34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629127"/>
        <c:axId val="65669785"/>
      </c:barChart>
      <c:catAx>
        <c:axId val="4562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69785"/>
        <c:crossesAt val="0"/>
        <c:auto val="1"/>
        <c:lblAlgn val="ctr"/>
        <c:lblOffset val="100"/>
        <c:noMultiLvlLbl val="0"/>
      </c:catAx>
      <c:valAx>
        <c:axId val="656697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29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521613"/>
        <c:axId val="39657579"/>
      </c:barChart>
      <c:catAx>
        <c:axId val="1552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57579"/>
        <c:crossesAt val="0"/>
        <c:auto val="1"/>
        <c:lblAlgn val="ctr"/>
        <c:lblOffset val="100"/>
        <c:noMultiLvlLbl val="0"/>
      </c:catAx>
      <c:valAx>
        <c:axId val="396575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21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072733"/>
        <c:axId val="3096445"/>
      </c:barChart>
      <c:catAx>
        <c:axId val="4007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6445"/>
        <c:crossesAt val="0"/>
        <c:auto val="1"/>
        <c:lblAlgn val="ctr"/>
        <c:lblOffset val="100"/>
        <c:noMultiLvlLbl val="0"/>
      </c:catAx>
      <c:valAx>
        <c:axId val="30964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72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771445"/>
        <c:axId val="22092225"/>
      </c:barChart>
      <c:catAx>
        <c:axId val="1277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92225"/>
        <c:crossesAt val="0"/>
        <c:auto val="1"/>
        <c:lblAlgn val="ctr"/>
        <c:lblOffset val="100"/>
        <c:noMultiLvlLbl val="0"/>
      </c:catAx>
      <c:valAx>
        <c:axId val="220922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71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658507"/>
        <c:axId val="69911352"/>
      </c:barChart>
      <c:catAx>
        <c:axId val="9765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11352"/>
        <c:crossesAt val="0"/>
        <c:auto val="1"/>
        <c:lblAlgn val="ctr"/>
        <c:lblOffset val="100"/>
        <c:noMultiLvlLbl val="0"/>
      </c:catAx>
      <c:valAx>
        <c:axId val="699113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58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515311"/>
        <c:axId val="39330627"/>
      </c:barChart>
      <c:catAx>
        <c:axId val="915153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330627"/>
        <c:crossesAt val="0"/>
        <c:auto val="1"/>
        <c:lblAlgn val="ctr"/>
        <c:lblOffset val="100"/>
        <c:noMultiLvlLbl val="0"/>
      </c:catAx>
      <c:valAx>
        <c:axId val="393306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153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