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6087249"/>
        <c:axId val="78922154"/>
      </c:lineChart>
      <c:catAx>
        <c:axId val="160872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922154"/>
        <c:crossesAt val="0"/>
        <c:auto val="1"/>
        <c:lblAlgn val="ctr"/>
        <c:lblOffset val="100"/>
        <c:noMultiLvlLbl val="0"/>
      </c:catAx>
      <c:valAx>
        <c:axId val="789221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0872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7855108"/>
        <c:axId val="64106431"/>
      </c:lineChart>
      <c:catAx>
        <c:axId val="178551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106431"/>
        <c:crossesAt val="0"/>
        <c:auto val="1"/>
        <c:lblAlgn val="ctr"/>
        <c:lblOffset val="100"/>
        <c:noMultiLvlLbl val="0"/>
      </c:catAx>
      <c:valAx>
        <c:axId val="641064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8551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7921451"/>
        <c:axId val="33907279"/>
      </c:lineChart>
      <c:catAx>
        <c:axId val="279214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907279"/>
        <c:crossesAt val="0"/>
        <c:auto val="1"/>
        <c:lblAlgn val="ctr"/>
        <c:lblOffset val="100"/>
        <c:noMultiLvlLbl val="0"/>
      </c:catAx>
      <c:valAx>
        <c:axId val="339072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9214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3158390"/>
        <c:axId val="85726198"/>
      </c:lineChart>
      <c:catAx>
        <c:axId val="831583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726198"/>
        <c:crossesAt val="0"/>
        <c:auto val="1"/>
        <c:lblAlgn val="ctr"/>
        <c:lblOffset val="100"/>
        <c:noMultiLvlLbl val="0"/>
      </c:catAx>
      <c:valAx>
        <c:axId val="857261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1583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530452"/>
        <c:axId val="39305853"/>
      </c:lineChart>
      <c:catAx>
        <c:axId val="65304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305853"/>
        <c:crossesAt val="0"/>
        <c:auto val="1"/>
        <c:lblAlgn val="ctr"/>
        <c:lblOffset val="100"/>
        <c:noMultiLvlLbl val="0"/>
      </c:catAx>
      <c:valAx>
        <c:axId val="393058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304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656031"/>
        <c:axId val="27355363"/>
      </c:lineChart>
      <c:catAx>
        <c:axId val="736560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355363"/>
        <c:crossesAt val="0"/>
        <c:auto val="1"/>
        <c:lblAlgn val="ctr"/>
        <c:lblOffset val="100"/>
        <c:noMultiLvlLbl val="0"/>
      </c:catAx>
      <c:valAx>
        <c:axId val="273553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6560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4212625"/>
        <c:axId val="43121183"/>
      </c:lineChart>
      <c:catAx>
        <c:axId val="742126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121183"/>
        <c:crossesAt val="0"/>
        <c:auto val="1"/>
        <c:lblAlgn val="ctr"/>
        <c:lblOffset val="100"/>
        <c:noMultiLvlLbl val="0"/>
      </c:catAx>
      <c:valAx>
        <c:axId val="431211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2126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926946"/>
        <c:axId val="97319072"/>
      </c:lineChart>
      <c:catAx>
        <c:axId val="69269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319072"/>
        <c:crossesAt val="0"/>
        <c:auto val="1"/>
        <c:lblAlgn val="ctr"/>
        <c:lblOffset val="100"/>
        <c:noMultiLvlLbl val="0"/>
      </c:catAx>
      <c:valAx>
        <c:axId val="973190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269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943820"/>
        <c:axId val="62538153"/>
      </c:lineChart>
      <c:catAx>
        <c:axId val="29438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538153"/>
        <c:crossesAt val="0"/>
        <c:auto val="1"/>
        <c:lblAlgn val="ctr"/>
        <c:lblOffset val="100"/>
        <c:noMultiLvlLbl val="0"/>
      </c:catAx>
      <c:valAx>
        <c:axId val="625381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438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8295399"/>
        <c:axId val="84473647"/>
      </c:lineChart>
      <c:catAx>
        <c:axId val="482953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473647"/>
        <c:crossesAt val="0"/>
        <c:auto val="1"/>
        <c:lblAlgn val="ctr"/>
        <c:lblOffset val="100"/>
        <c:noMultiLvlLbl val="0"/>
      </c:catAx>
      <c:valAx>
        <c:axId val="844736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2953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