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689820"/>
        <c:axId val="63127626"/>
      </c:barChart>
      <c:catAx>
        <c:axId val="20689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27626"/>
        <c:auto val="1"/>
        <c:lblAlgn val="ctr"/>
        <c:lblOffset val="100"/>
        <c:noMultiLvlLbl val="0"/>
      </c:catAx>
      <c:valAx>
        <c:axId val="63127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9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014312"/>
        <c:axId val="69029279"/>
      </c:barChart>
      <c:catAx>
        <c:axId val="84014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29279"/>
        <c:auto val="1"/>
        <c:lblAlgn val="ctr"/>
        <c:lblOffset val="100"/>
        <c:noMultiLvlLbl val="0"/>
      </c:catAx>
      <c:valAx>
        <c:axId val="69029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14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432836"/>
        <c:axId val="5320068"/>
      </c:barChart>
      <c:catAx>
        <c:axId val="84432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068"/>
        <c:auto val="1"/>
        <c:lblAlgn val="ctr"/>
        <c:lblOffset val="100"/>
        <c:noMultiLvlLbl val="0"/>
      </c:catAx>
      <c:valAx>
        <c:axId val="5320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32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351054"/>
        <c:axId val="49613613"/>
      </c:barChart>
      <c:catAx>
        <c:axId val="87351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3613"/>
        <c:auto val="1"/>
        <c:lblAlgn val="ctr"/>
        <c:lblOffset val="100"/>
        <c:noMultiLvlLbl val="0"/>
      </c:catAx>
      <c:valAx>
        <c:axId val="49613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1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