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087533"/>
        <c:axId val="88105818"/>
      </c:scatterChart>
      <c:valAx>
        <c:axId val="7008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818"/>
        <c:crossesAt val="0"/>
        <c:crossBetween val="midCat"/>
      </c:valAx>
      <c:valAx>
        <c:axId val="8810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2349"/>
        <c:axId val="34251191"/>
      </c:lineChart>
      <c:catAx>
        <c:axId val="227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191"/>
        <c:crossesAt val="0"/>
        <c:auto val="1"/>
        <c:lblAlgn val="ctr"/>
        <c:lblOffset val="100"/>
        <c:noMultiLvlLbl val="0"/>
      </c:catAx>
      <c:valAx>
        <c:axId val="3425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