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7075"/>
        <c:axId val="19220268"/>
      </c:lineChart>
      <c:catAx>
        <c:axId val="5611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0268"/>
        <c:crossesAt val="0"/>
        <c:auto val="1"/>
        <c:lblAlgn val="ctr"/>
        <c:lblOffset val="100"/>
        <c:noMultiLvlLbl val="0"/>
      </c:catAx>
      <c:valAx>
        <c:axId val="19220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953033"/>
        <c:axId val="29967798"/>
      </c:areaChart>
      <c:catAx>
        <c:axId val="1995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7798"/>
        <c:crossesAt val="0"/>
        <c:auto val="1"/>
        <c:lblAlgn val="ctr"/>
        <c:lblOffset val="100"/>
        <c:noMultiLvlLbl val="0"/>
      </c:catAx>
      <c:valAx>
        <c:axId val="29967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3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