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5015"/>
        <c:axId val="42899088"/>
      </c:lineChart>
      <c:catAx>
        <c:axId val="614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088"/>
        <c:crossesAt val="0"/>
        <c:auto val="1"/>
        <c:lblAlgn val="ctr"/>
        <c:lblOffset val="100"/>
        <c:noMultiLvlLbl val="0"/>
      </c:catAx>
      <c:valAx>
        <c:axId val="4289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5618"/>
        <c:axId val="23506203"/>
      </c:lineChart>
      <c:catAx>
        <c:axId val="702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203"/>
        <c:crossesAt val="0"/>
        <c:auto val="1"/>
        <c:lblAlgn val="ctr"/>
        <c:lblOffset val="100"/>
        <c:noMultiLvlLbl val="0"/>
      </c:catAx>
      <c:valAx>
        <c:axId val="2350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224841"/>
        <c:axId val="89561218"/>
      </c:barChart>
      <c:catAx>
        <c:axId val="512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218"/>
        <c:crossesAt val="0"/>
        <c:auto val="1"/>
        <c:lblAlgn val="ctr"/>
        <c:lblOffset val="100"/>
        <c:noMultiLvlLbl val="0"/>
      </c:catAx>
      <c:valAx>
        <c:axId val="8956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590949"/>
        <c:axId val="4065776"/>
        <c:axId val="92844915"/>
      </c:bar3DChart>
      <c:catAx>
        <c:axId val="945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76"/>
        <c:crossesAt val="0"/>
        <c:auto val="1"/>
        <c:lblAlgn val="ctr"/>
        <c:lblOffset val="100"/>
        <c:noMultiLvlLbl val="0"/>
      </c:catAx>
      <c:valAx>
        <c:axId val="406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0949"/>
        <c:crossesAt val="1"/>
        <c:crossBetween val="midCat"/>
      </c:valAx>
      <c:serAx>
        <c:axId val="928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48664"/>
        <c:axId val="58617891"/>
      </c:scatterChart>
      <c:valAx>
        <c:axId val="114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891"/>
        <c:crossesAt val="0"/>
        <c:crossBetween val="midCat"/>
      </c:valAx>
      <c:valAx>
        <c:axId val="5861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30093"/>
        <c:axId val="32053930"/>
      </c:scatterChart>
      <c:valAx>
        <c:axId val="28030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3930"/>
        <c:crossesAt val="0"/>
        <c:crossBetween val="midCat"/>
        <c:majorUnit val="30"/>
        <c:minorUnit val="30"/>
      </c:valAx>
      <c:valAx>
        <c:axId val="32053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0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416"/>
        <c:axId val="65728551"/>
      </c:scatterChart>
      <c:valAx>
        <c:axId val="264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8551"/>
        <c:crossesAt val="0"/>
        <c:crossBetween val="midCat"/>
        <c:majorUnit val="30"/>
        <c:minorUnit val="30"/>
      </c:valAx>
      <c:valAx>
        <c:axId val="65728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