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6886008"/>
        <c:axId val="73686385"/>
      </c:barChart>
      <c:catAx>
        <c:axId val="56886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86385"/>
        <c:crossesAt val="0"/>
        <c:auto val="1"/>
        <c:lblAlgn val="ctr"/>
        <c:lblOffset val="100"/>
        <c:noMultiLvlLbl val="0"/>
      </c:catAx>
      <c:valAx>
        <c:axId val="736863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860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0957780"/>
        <c:axId val="9451244"/>
      </c:barChart>
      <c:catAx>
        <c:axId val="309577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1244"/>
        <c:crossesAt val="0"/>
        <c:auto val="1"/>
        <c:lblAlgn val="ctr"/>
        <c:lblOffset val="100"/>
        <c:noMultiLvlLbl val="0"/>
      </c:catAx>
      <c:valAx>
        <c:axId val="94512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577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