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731409"/>
        <c:axId val="34964977"/>
      </c:scatterChart>
      <c:valAx>
        <c:axId val="60731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64977"/>
        <c:crossesAt val="0"/>
        <c:crossBetween val="midCat"/>
      </c:valAx>
      <c:valAx>
        <c:axId val="34964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1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004795"/>
        <c:axId val="93404493"/>
      </c:scatterChart>
      <c:valAx>
        <c:axId val="71004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04493"/>
        <c:crossesAt val="0"/>
        <c:crossBetween val="midCat"/>
      </c:valAx>
      <c:valAx>
        <c:axId val="9340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047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