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17403"/>
        <c:axId val="49781658"/>
      </c:lineChart>
      <c:catAx>
        <c:axId val="9811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1658"/>
        <c:crossesAt val="0"/>
        <c:auto val="1"/>
        <c:lblAlgn val="ctr"/>
        <c:lblOffset val="100"/>
        <c:noMultiLvlLbl val="0"/>
      </c:catAx>
      <c:valAx>
        <c:axId val="49781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7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012302"/>
        <c:axId val="87920751"/>
      </c:areaChart>
      <c:catAx>
        <c:axId val="7801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0751"/>
        <c:crossesAt val="0"/>
        <c:auto val="1"/>
        <c:lblAlgn val="ctr"/>
        <c:lblOffset val="100"/>
        <c:noMultiLvlLbl val="0"/>
      </c:catAx>
      <c:valAx>
        <c:axId val="87920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2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