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754719"/>
        <c:axId val="42978659"/>
      </c:scatterChart>
      <c:valAx>
        <c:axId val="2475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659"/>
        <c:crossesAt val="0"/>
        <c:crossBetween val="midCat"/>
      </c:valAx>
      <c:valAx>
        <c:axId val="429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7442"/>
        <c:axId val="14687244"/>
      </c:lineChart>
      <c:catAx>
        <c:axId val="3010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244"/>
        <c:crossesAt val="0"/>
        <c:auto val="1"/>
        <c:lblAlgn val="ctr"/>
        <c:lblOffset val="100"/>
        <c:noMultiLvlLbl val="0"/>
      </c:catAx>
      <c:valAx>
        <c:axId val="146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