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02105"/>
        <c:axId val="87319049"/>
      </c:scatterChart>
      <c:valAx>
        <c:axId val="93502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49"/>
        <c:crossesAt val="0"/>
        <c:crossBetween val="midCat"/>
      </c:valAx>
      <c:valAx>
        <c:axId val="873190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