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084491"/>
        <c:axId val="57108962"/>
      </c:lineChart>
      <c:catAx>
        <c:axId val="94084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08962"/>
        <c:crossesAt val="0"/>
        <c:auto val="1"/>
        <c:lblAlgn val="ctr"/>
        <c:lblOffset val="100"/>
        <c:noMultiLvlLbl val="0"/>
      </c:catAx>
      <c:valAx>
        <c:axId val="57108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84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705572"/>
        <c:axId val="69082131"/>
      </c:lineChart>
      <c:catAx>
        <c:axId val="33705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82131"/>
        <c:crossesAt val="0"/>
        <c:auto val="1"/>
        <c:lblAlgn val="ctr"/>
        <c:lblOffset val="100"/>
        <c:noMultiLvlLbl val="0"/>
      </c:catAx>
      <c:valAx>
        <c:axId val="69082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5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989041"/>
        <c:axId val="61852230"/>
      </c:lineChart>
      <c:catAx>
        <c:axId val="69989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52230"/>
        <c:crossesAt val="0"/>
        <c:auto val="1"/>
        <c:lblAlgn val="ctr"/>
        <c:lblOffset val="100"/>
        <c:noMultiLvlLbl val="0"/>
      </c:catAx>
      <c:valAx>
        <c:axId val="61852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89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89299"/>
        <c:axId val="61079956"/>
      </c:lineChart>
      <c:catAx>
        <c:axId val="23189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79956"/>
        <c:crossesAt val="0"/>
        <c:auto val="1"/>
        <c:lblAlgn val="ctr"/>
        <c:lblOffset val="100"/>
        <c:noMultiLvlLbl val="0"/>
      </c:catAx>
      <c:valAx>
        <c:axId val="61079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9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108529"/>
        <c:axId val="21530324"/>
      </c:lineChart>
      <c:catAx>
        <c:axId val="98108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0324"/>
        <c:crossesAt val="0"/>
        <c:auto val="1"/>
        <c:lblAlgn val="ctr"/>
        <c:lblOffset val="100"/>
        <c:noMultiLvlLbl val="0"/>
      </c:catAx>
      <c:valAx>
        <c:axId val="21530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08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23163"/>
        <c:axId val="88765617"/>
      </c:lineChart>
      <c:catAx>
        <c:axId val="85923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65617"/>
        <c:crossesAt val="0"/>
        <c:auto val="1"/>
        <c:lblAlgn val="ctr"/>
        <c:lblOffset val="100"/>
        <c:noMultiLvlLbl val="0"/>
      </c:catAx>
      <c:valAx>
        <c:axId val="8876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3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822775"/>
        <c:axId val="73723866"/>
      </c:lineChart>
      <c:catAx>
        <c:axId val="22822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23866"/>
        <c:crossesAt val="0"/>
        <c:auto val="1"/>
        <c:lblAlgn val="ctr"/>
        <c:lblOffset val="100"/>
        <c:noMultiLvlLbl val="0"/>
      </c:catAx>
      <c:valAx>
        <c:axId val="73723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22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03656"/>
        <c:axId val="16076341"/>
      </c:lineChart>
      <c:catAx>
        <c:axId val="440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76341"/>
        <c:crossesAt val="0"/>
        <c:auto val="1"/>
        <c:lblAlgn val="ctr"/>
        <c:lblOffset val="100"/>
        <c:noMultiLvlLbl val="0"/>
      </c:catAx>
      <c:valAx>
        <c:axId val="16076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3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105899"/>
        <c:axId val="55949040"/>
      </c:lineChart>
      <c:catAx>
        <c:axId val="11105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49040"/>
        <c:crossesAt val="0"/>
        <c:auto val="1"/>
        <c:lblAlgn val="ctr"/>
        <c:lblOffset val="100"/>
        <c:noMultiLvlLbl val="0"/>
      </c:catAx>
      <c:valAx>
        <c:axId val="55949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05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572124"/>
        <c:axId val="31645373"/>
      </c:lineChart>
      <c:catAx>
        <c:axId val="5157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45373"/>
        <c:crossesAt val="0"/>
        <c:auto val="1"/>
        <c:lblAlgn val="ctr"/>
        <c:lblOffset val="100"/>
        <c:noMultiLvlLbl val="0"/>
      </c:catAx>
      <c:valAx>
        <c:axId val="31645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7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