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744122"/>
        <c:axId val="96301363"/>
      </c:barChart>
      <c:catAx>
        <c:axId val="937441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01363"/>
        <c:auto val="1"/>
        <c:lblAlgn val="ctr"/>
        <c:lblOffset val="100"/>
        <c:noMultiLvlLbl val="0"/>
      </c:catAx>
      <c:valAx>
        <c:axId val="963013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441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090695"/>
        <c:axId val="17693001"/>
      </c:barChart>
      <c:catAx>
        <c:axId val="770906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93001"/>
        <c:auto val="1"/>
        <c:lblAlgn val="ctr"/>
        <c:lblOffset val="100"/>
        <c:noMultiLvlLbl val="0"/>
      </c:catAx>
      <c:valAx>
        <c:axId val="176930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906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783009"/>
        <c:axId val="13957107"/>
      </c:barChart>
      <c:catAx>
        <c:axId val="207830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57107"/>
        <c:auto val="1"/>
        <c:lblAlgn val="ctr"/>
        <c:lblOffset val="100"/>
        <c:noMultiLvlLbl val="0"/>
      </c:catAx>
      <c:valAx>
        <c:axId val="139571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830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567871"/>
        <c:axId val="68873571"/>
      </c:barChart>
      <c:catAx>
        <c:axId val="905678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73571"/>
        <c:auto val="1"/>
        <c:lblAlgn val="ctr"/>
        <c:lblOffset val="100"/>
        <c:noMultiLvlLbl val="0"/>
      </c:catAx>
      <c:valAx>
        <c:axId val="688735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678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