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60861"/>
        <c:axId val="66385270"/>
      </c:scatterChart>
      <c:valAx>
        <c:axId val="98760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5270"/>
        <c:crossesAt val="0"/>
        <c:crossBetween val="midCat"/>
      </c:valAx>
      <c:valAx>
        <c:axId val="6638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0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25822"/>
        <c:axId val="20680504"/>
      </c:scatterChart>
      <c:valAx>
        <c:axId val="66725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0504"/>
        <c:crossesAt val="0"/>
        <c:crossBetween val="midCat"/>
      </c:valAx>
      <c:valAx>
        <c:axId val="20680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5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