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15437"/>
        <c:axId val="19371298"/>
      </c:lineChart>
      <c:catAx>
        <c:axId val="8331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1298"/>
        <c:crossesAt val="0"/>
        <c:auto val="1"/>
        <c:lblAlgn val="ctr"/>
        <c:lblOffset val="100"/>
        <c:noMultiLvlLbl val="0"/>
      </c:catAx>
      <c:valAx>
        <c:axId val="19371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5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39960"/>
        <c:axId val="59448779"/>
      </c:lineChart>
      <c:catAx>
        <c:axId val="5673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8779"/>
        <c:crossesAt val="0"/>
        <c:auto val="1"/>
        <c:lblAlgn val="ctr"/>
        <c:lblOffset val="100"/>
        <c:noMultiLvlLbl val="0"/>
      </c:catAx>
      <c:valAx>
        <c:axId val="59448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9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990417"/>
        <c:axId val="90818390"/>
      </c:barChart>
      <c:catAx>
        <c:axId val="2599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18390"/>
        <c:crossesAt val="0"/>
        <c:auto val="1"/>
        <c:lblAlgn val="ctr"/>
        <c:lblOffset val="100"/>
        <c:noMultiLvlLbl val="0"/>
      </c:catAx>
      <c:valAx>
        <c:axId val="90818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0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082671"/>
        <c:axId val="9523028"/>
        <c:axId val="99852069"/>
      </c:bar3DChart>
      <c:catAx>
        <c:axId val="4608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028"/>
        <c:crossesAt val="0"/>
        <c:auto val="1"/>
        <c:lblAlgn val="ctr"/>
        <c:lblOffset val="100"/>
        <c:noMultiLvlLbl val="0"/>
      </c:catAx>
      <c:valAx>
        <c:axId val="9523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82671"/>
        <c:crossesAt val="1"/>
        <c:crossBetween val="midCat"/>
      </c:valAx>
      <c:serAx>
        <c:axId val="9985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0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872125"/>
        <c:axId val="83958116"/>
      </c:scatterChart>
      <c:valAx>
        <c:axId val="6087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8116"/>
        <c:crossesAt val="0"/>
        <c:crossBetween val="midCat"/>
      </c:valAx>
      <c:valAx>
        <c:axId val="83958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21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651541"/>
        <c:axId val="23606541"/>
      </c:scatterChart>
      <c:valAx>
        <c:axId val="186515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6541"/>
        <c:crossesAt val="0"/>
        <c:crossBetween val="midCat"/>
        <c:majorUnit val="30"/>
        <c:minorUnit val="30"/>
      </c:valAx>
      <c:valAx>
        <c:axId val="236065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515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811471"/>
        <c:axId val="70885300"/>
      </c:scatterChart>
      <c:valAx>
        <c:axId val="888114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85300"/>
        <c:crossesAt val="0"/>
        <c:crossBetween val="midCat"/>
        <c:majorUnit val="30"/>
        <c:minorUnit val="30"/>
      </c:valAx>
      <c:valAx>
        <c:axId val="708853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114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