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8206"/>
        <c:axId val="77110668"/>
      </c:lineChart>
      <c:catAx>
        <c:axId val="116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10668"/>
        <c:crossesAt val="0"/>
        <c:auto val="1"/>
        <c:lblAlgn val="ctr"/>
        <c:lblOffset val="100"/>
        <c:noMultiLvlLbl val="0"/>
      </c:catAx>
      <c:valAx>
        <c:axId val="77110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8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532293"/>
        <c:axId val="74915048"/>
      </c:areaChart>
      <c:catAx>
        <c:axId val="4653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15048"/>
        <c:crossesAt val="0"/>
        <c:auto val="1"/>
        <c:lblAlgn val="ctr"/>
        <c:lblOffset val="100"/>
        <c:noMultiLvlLbl val="0"/>
      </c:catAx>
      <c:valAx>
        <c:axId val="74915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32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