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306082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306091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